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3</xdr:row>
                <xdr:rowOff>44</xdr:rowOff>
              </xdr:from>
              <xdr:to>
                <xdr:col>16</xdr:col>
                <xdr:colOff>-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3</xdr:row>
                <xdr:rowOff>23</xdr:rowOff>
              </xdr:from>
              <xdr:to>
                <xdr:col>20</xdr:col>
                <xdr:colOff>4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0</xdr:row>
                <xdr:rowOff>33</xdr:rowOff>
              </xdr:from>
              <xdr:to>
                <xdr:col>24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Nučice, úpravy VB</t>
  </si>
  <si>
    <t xml:space="preserve">Zatřídění objektu :
(JKSO, JKPOV)</t>
  </si>
  <si>
    <t xml:space="preserve">815 23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konstrukce:</t>
  </si>
  <si>
    <t xml:space="preserve">SD</t>
  </si>
  <si>
    <t xml:space="preserve">ZAZDIVKA OTV 1M2 ZDIVO CI MC</t>
  </si>
  <si>
    <t xml:space="preserve">M3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S</t>
  </si>
  <si>
    <t xml:space="preserve">Celkem za 3</t>
  </si>
  <si>
    <t xml:space="preserve">Úpravy povrchů vnitřní:</t>
  </si>
  <si>
    <t xml:space="preserve">OMIT VNI ZDIVA VAP STUKOVE</t>
  </si>
  <si>
    <t xml:space="preserve">M2</t>
  </si>
  <si>
    <t xml:space="preserve">OMIT STROPU ROV VAP STUKOVE</t>
  </si>
  <si>
    <t xml:space="preserve">OPRAVA VAP OMITEK STEN STUK -30%</t>
  </si>
  <si>
    <t xml:space="preserve">Celkem za  61</t>
  </si>
  <si>
    <t xml:space="preserve">Podlahy:</t>
  </si>
  <si>
    <t xml:space="preserve">NASYP Z KAM TEZ 0-4 ZPEVNUJICI</t>
  </si>
  <si>
    <t xml:space="preserve">MAZANINA B STRPIS TR B15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Celkem za  63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KS</t>
  </si>
  <si>
    <t xml:space="preserve">ZARUBEN OCEL ZDENI CGH 145/800</t>
  </si>
  <si>
    <t xml:space="preserve">ZHODNOCENI KONTAMINACE ZASYPU A PUDY POD PODLAHOU</t>
  </si>
  <si>
    <t xml:space="preserve">PRESUN STAVAJICI TECHNOLOGIE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ZHODNOCENI STAVU KROVU</t>
  </si>
  <si>
    <t xml:space="preserve">Celkem za  9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BOURANI ZAKLADU BETON PROSTY</t>
  </si>
  <si>
    <t xml:space="preserve">VYVESENI DREV KRIDEL OKEN 1,5M2</t>
  </si>
  <si>
    <t xml:space="preserve">ODSTR RAMU OKEN DREV ZDVOJENYCH 4M2</t>
  </si>
  <si>
    <t xml:space="preserve">VYVESENI DREV KRIDEL VRAT 4M2</t>
  </si>
  <si>
    <t xml:space="preserve">VYVESENI DREV KRIDEL DVERI 2M2-</t>
  </si>
  <si>
    <t xml:space="preserve">ODSTR DVERNICH ZARUBNI KOVOVYCH 2M2-</t>
  </si>
  <si>
    <t xml:space="preserve">BOURANI ZDIVO Z CIHEL PAL MV MVC</t>
  </si>
  <si>
    <t xml:space="preserve">OTLUC OMITKY STROPU MV MVC 100%</t>
  </si>
  <si>
    <t xml:space="preserve">OTLUC OMITKY STEN VNITR MV MVC 100%</t>
  </si>
  <si>
    <t xml:space="preserve">OTVORY ZDIVO CI PLNE 0,25M2 TL 30C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Celkem za  96</t>
  </si>
  <si>
    <t xml:space="preserve">Izolace proti vodě:</t>
  </si>
  <si>
    <t xml:space="preserve">HYDROIZOLACNI INJEKTAZ ZDIVA-TESNICI CLONA</t>
  </si>
  <si>
    <t xml:space="preserve">M</t>
  </si>
  <si>
    <t xml:space="preserve">NATER IZOL ZEM VLHK STUDENA VOD ALP</t>
  </si>
  <si>
    <t xml:space="preserve">LAK ALP PENETRAL BAL 20KG</t>
  </si>
  <si>
    <t xml:space="preserve">PRITAVENI IZOL ZEM VLHK VOD NAIP</t>
  </si>
  <si>
    <t xml:space="preserve">PASY TEZ ASFALT EXTRASKLOBIT PE</t>
  </si>
  <si>
    <t xml:space="preserve">Celkem za  711</t>
  </si>
  <si>
    <t xml:space="preserve">Povlakové krytiny:</t>
  </si>
  <si>
    <t xml:space="preserve">LOKALNI OPRAVA STRECHY V MISTE KOMINA</t>
  </si>
  <si>
    <t xml:space="preserve">Celkem za  712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Celkem za  713</t>
  </si>
  <si>
    <t xml:space="preserve">Konstrukce truhlářské:</t>
  </si>
  <si>
    <t xml:space="preserve">REPASE OKEN</t>
  </si>
  <si>
    <t xml:space="preserve">viz příloha č. 001-006, OZN O1,2,3</t>
  </si>
  <si>
    <t xml:space="preserve">766662212</t>
  </si>
  <si>
    <t xml:space="preserve">BEZPEC.DREV.DVERE 1500/2100 S NADSVETLIKEM</t>
  </si>
  <si>
    <t xml:space="preserve">viz příloha č. 001-006, OZN D1,2</t>
  </si>
  <si>
    <t xml:space="preserve">D+M VNITRNI DVERE 1250/2100 KOUROTESNE SE SAMOZAV.</t>
  </si>
  <si>
    <t xml:space="preserve">viz příloha č. 001-006, OZN D3</t>
  </si>
  <si>
    <t xml:space="preserve">Celkem za  766</t>
  </si>
  <si>
    <t xml:space="preserve">Kovové doplňkové konstrukce:</t>
  </si>
  <si>
    <t xml:space="preserve">BEZPECNOSTNI MRIZE NA OKNA 1200/2000</t>
  </si>
  <si>
    <t xml:space="preserve">viz příloha č. 001-006,  OZN ZV3,4,5</t>
  </si>
  <si>
    <t xml:space="preserve">ZLAB KABELOVY II.AZD 122-19 100x55x32</t>
  </si>
  <si>
    <t xml:space="preserve">Dodávka a montáž</t>
  </si>
  <si>
    <t xml:space="preserve">BEZPECNOSTNI MRIZ NA DVERICH 1800/2100</t>
  </si>
  <si>
    <t xml:space="preserve">viz příloha č. 001-006,  OZN ZV2</t>
  </si>
  <si>
    <t xml:space="preserve">C-767442218-0</t>
  </si>
  <si>
    <t xml:space="preserve">OCELOVA MRIZ NA DVERICH 1700/2100</t>
  </si>
  <si>
    <t xml:space="preserve">viz příloha č. 001-006, OZN ZV1</t>
  </si>
  <si>
    <t xml:space="preserve">Celkem za  767</t>
  </si>
  <si>
    <t xml:space="preserve">Podlahy povlakové:</t>
  </si>
  <si>
    <t xml:space="preserve">PODLAHY POVLAK PVC PASY LEPENI</t>
  </si>
  <si>
    <t xml:space="preserve">PODLAHOVINA ELEKTROSTATIK TL 2,0MM CT</t>
  </si>
  <si>
    <t xml:space="preserve">Celkem za  776</t>
  </si>
  <si>
    <t xml:space="preserve">Nátěry:</t>
  </si>
  <si>
    <t xml:space="preserve">ODSTR NATER OMITK STENA OPAL</t>
  </si>
  <si>
    <t xml:space="preserve">NATER OLEJOV TRUHLAR KCE 2+1E+1PT</t>
  </si>
  <si>
    <t xml:space="preserve">NATER SYNTET KDK 2+1E+1T</t>
  </si>
  <si>
    <t xml:space="preserve">Celkem za  783</t>
  </si>
  <si>
    <t xml:space="preserve">Malby:</t>
  </si>
  <si>
    <t xml:space="preserve">MALBA 2xPRIMAL 1BAR+STROP MIST V 3,8M</t>
  </si>
  <si>
    <t xml:space="preserve">Celkem za  784</t>
  </si>
  <si>
    <t xml:space="preserve"> M21</t>
  </si>
  <si>
    <t xml:space="preserve">Montáže silnoproud:</t>
  </si>
  <si>
    <t xml:space="preserve">DEMONTAZ  OSVETLENI</t>
  </si>
  <si>
    <t xml:space="preserve">REVIZE STAVAJICIHO HROMOSVODU</t>
  </si>
  <si>
    <t xml:space="preserve">M-210020921</t>
  </si>
  <si>
    <t xml:space="preserve">UCPAVKA PROTIPOZAR PRUCH STENOU -15CM</t>
  </si>
  <si>
    <t xml:space="preserve">Celkem za  M21</t>
  </si>
  <si>
    <t xml:space="preserve"> M24</t>
  </si>
  <si>
    <t xml:space="preserve">Montáže vzduchotechniky:</t>
  </si>
  <si>
    <t xml:space="preserve">M-420555470</t>
  </si>
  <si>
    <t xml:space="preserve">DEMONTAZ VETRACIHO POTRUBI PRUM..500MM</t>
  </si>
  <si>
    <t xml:space="preserve">M-420555471</t>
  </si>
  <si>
    <t xml:space="preserve">OPRAVA ODVETRAVACIHO POTRUBI NA STRESE</t>
  </si>
  <si>
    <t xml:space="preserve">Celkem za  M24</t>
  </si>
  <si>
    <t xml:space="preserve">Ze soupisu vyjmuta položka:</t>
  </si>
  <si>
    <t xml:space="preserve">REPASE VNEJSICH DVER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8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3"/>
      <c r="G11" s="114" t="n">
        <f aca="false">(E11*F11)</f>
        <v>0</v>
      </c>
      <c r="H11" s="115"/>
      <c r="I11" s="116" t="n">
        <f aca="false">(E11*H11)</f>
        <v>0</v>
      </c>
      <c r="J11" s="117"/>
      <c r="K11" s="118" t="n">
        <f aca="false">(E11*J11)</f>
        <v>0</v>
      </c>
      <c r="L11" s="119"/>
      <c r="M11" s="120" t="s">
        <v>51</v>
      </c>
      <c r="O11" s="121"/>
      <c r="P11" s="121"/>
    </row>
    <row r="12" customFormat="false" ht="12.75" hidden="false" customHeight="false" outlineLevel="0" collapsed="false">
      <c r="A12" s="122" t="n">
        <f aca="false">MAX(A11:A11)+1</f>
        <v>1</v>
      </c>
      <c r="B12" s="123" t="n">
        <v>310238411</v>
      </c>
      <c r="C12" s="124" t="s">
        <v>52</v>
      </c>
      <c r="D12" s="125" t="s">
        <v>53</v>
      </c>
      <c r="E12" s="126" t="n">
        <v>1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4</v>
      </c>
      <c r="N12" s="134" t="s">
        <v>55</v>
      </c>
      <c r="O12" s="135" t="s">
        <v>56</v>
      </c>
      <c r="P12" s="136" t="s">
        <v>57</v>
      </c>
    </row>
    <row r="13" customFormat="false" ht="12.75" hidden="false" customHeight="false" outlineLevel="0" collapsed="false">
      <c r="A13" s="122"/>
      <c r="B13" s="123"/>
      <c r="C13" s="124"/>
      <c r="D13" s="125"/>
      <c r="E13" s="126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/>
      <c r="N13" s="134"/>
      <c r="O13" s="137"/>
      <c r="P13" s="137"/>
    </row>
    <row r="14" s="148" customFormat="true" ht="12.95" hidden="false" customHeight="true" outlineLevel="0" collapsed="false">
      <c r="A14" s="138" t="s">
        <v>58</v>
      </c>
      <c r="B14" s="139" t="s">
        <v>59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46"/>
      <c r="M14" s="120"/>
      <c r="N14" s="147"/>
      <c r="O14" s="135"/>
      <c r="P14" s="136"/>
      <c r="R14" s="136"/>
      <c r="S14" s="136"/>
    </row>
    <row r="15" s="148" customFormat="true" ht="12.95" hidden="false" customHeight="true" outlineLevel="0" collapsed="false">
      <c r="A15" s="108" t="s">
        <v>48</v>
      </c>
      <c r="B15" s="149" t="n">
        <v>61</v>
      </c>
      <c r="C15" s="149" t="s">
        <v>60</v>
      </c>
      <c r="D15" s="150"/>
      <c r="E15" s="151"/>
      <c r="F15" s="151"/>
      <c r="G15" s="152"/>
      <c r="H15" s="153"/>
      <c r="I15" s="154"/>
      <c r="J15" s="155"/>
      <c r="K15" s="156"/>
      <c r="L15" s="146"/>
      <c r="M15" s="120" t="s">
        <v>51</v>
      </c>
      <c r="N15" s="147"/>
      <c r="O15" s="135"/>
      <c r="P15" s="136"/>
      <c r="R15" s="136"/>
      <c r="S15" s="136"/>
    </row>
    <row r="16" s="148" customFormat="true" ht="12.95" hidden="false" customHeight="true" outlineLevel="0" collapsed="false">
      <c r="A16" s="157" t="n">
        <v>2</v>
      </c>
      <c r="B16" s="158" t="n">
        <v>612421637</v>
      </c>
      <c r="C16" s="158" t="s">
        <v>61</v>
      </c>
      <c r="D16" s="159" t="s">
        <v>62</v>
      </c>
      <c r="E16" s="160" t="n">
        <v>20</v>
      </c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6"/>
      <c r="M16" s="120" t="s">
        <v>54</v>
      </c>
      <c r="N16" s="134" t="s">
        <v>55</v>
      </c>
      <c r="O16" s="135" t="s">
        <v>56</v>
      </c>
      <c r="P16" s="136" t="s">
        <v>57</v>
      </c>
      <c r="R16" s="136"/>
      <c r="S16" s="136"/>
    </row>
    <row r="17" s="148" customFormat="true" ht="12.95" hidden="false" customHeight="true" outlineLevel="0" collapsed="false">
      <c r="A17" s="157" t="n">
        <v>3</v>
      </c>
      <c r="B17" s="158" t="n">
        <v>611421133</v>
      </c>
      <c r="C17" s="158" t="s">
        <v>63</v>
      </c>
      <c r="D17" s="159" t="s">
        <v>62</v>
      </c>
      <c r="E17" s="160" t="n">
        <v>28.8</v>
      </c>
      <c r="F17" s="160"/>
      <c r="G17" s="161" t="n">
        <f aca="false">ROUND(E17*F17,4)</f>
        <v>0</v>
      </c>
      <c r="H17" s="162"/>
      <c r="I17" s="163" t="n">
        <f aca="false">ROUND(E17*H17,2)</f>
        <v>0</v>
      </c>
      <c r="J17" s="164"/>
      <c r="K17" s="165" t="n">
        <f aca="false">ROUND(E17*J17,2)</f>
        <v>0</v>
      </c>
      <c r="L17" s="146"/>
      <c r="M17" s="120" t="s">
        <v>54</v>
      </c>
      <c r="N17" s="134" t="s">
        <v>55</v>
      </c>
      <c r="O17" s="135" t="s">
        <v>56</v>
      </c>
      <c r="P17" s="136" t="s">
        <v>57</v>
      </c>
      <c r="R17" s="136"/>
      <c r="S17" s="136"/>
    </row>
    <row r="18" s="148" customFormat="true" ht="12.95" hidden="false" customHeight="true" outlineLevel="0" collapsed="false">
      <c r="A18" s="157" t="n">
        <v>4</v>
      </c>
      <c r="B18" s="158" t="n">
        <v>612421331</v>
      </c>
      <c r="C18" s="158" t="s">
        <v>64</v>
      </c>
      <c r="D18" s="159" t="s">
        <v>62</v>
      </c>
      <c r="E18" s="160" t="n">
        <v>252.2</v>
      </c>
      <c r="F18" s="160"/>
      <c r="G18" s="161" t="n">
        <f aca="false">ROUND(E18*F18,4)</f>
        <v>0</v>
      </c>
      <c r="H18" s="162"/>
      <c r="I18" s="163" t="n">
        <f aca="false">ROUND(E18*H18,2)</f>
        <v>0</v>
      </c>
      <c r="J18" s="164"/>
      <c r="K18" s="165" t="n">
        <f aca="false">ROUND(E18*J18,2)</f>
        <v>0</v>
      </c>
      <c r="L18" s="146"/>
      <c r="M18" s="120" t="s">
        <v>54</v>
      </c>
      <c r="N18" s="134" t="s">
        <v>55</v>
      </c>
      <c r="O18" s="135" t="s">
        <v>56</v>
      </c>
      <c r="P18" s="136" t="s">
        <v>57</v>
      </c>
      <c r="R18" s="136"/>
      <c r="S18" s="136"/>
    </row>
    <row r="19" s="148" customFormat="true" ht="12.95" hidden="false" customHeight="true" outlineLevel="0" collapsed="false">
      <c r="A19" s="157"/>
      <c r="B19" s="158"/>
      <c r="C19" s="158"/>
      <c r="D19" s="159"/>
      <c r="E19" s="160"/>
      <c r="F19" s="160"/>
      <c r="G19" s="161" t="n">
        <f aca="false">ROUND(E19*F19,4)</f>
        <v>0</v>
      </c>
      <c r="H19" s="162"/>
      <c r="I19" s="163" t="n">
        <f aca="false">ROUND(E19*H19,2)</f>
        <v>0</v>
      </c>
      <c r="J19" s="164"/>
      <c r="K19" s="165" t="n">
        <f aca="false">ROUND(E19*J19,2)</f>
        <v>0</v>
      </c>
      <c r="L19" s="146"/>
      <c r="M19" s="120"/>
      <c r="N19" s="147"/>
      <c r="O19" s="135"/>
      <c r="P19" s="136"/>
      <c r="R19" s="136"/>
      <c r="S19" s="136"/>
    </row>
    <row r="20" s="148" customFormat="true" ht="12.95" hidden="false" customHeight="true" outlineLevel="0" collapsed="false">
      <c r="A20" s="138" t="s">
        <v>58</v>
      </c>
      <c r="B20" s="139" t="s">
        <v>65</v>
      </c>
      <c r="C20" s="139" t="s">
        <v>60</v>
      </c>
      <c r="D20" s="140"/>
      <c r="E20" s="141"/>
      <c r="F20" s="141"/>
      <c r="G20" s="142" t="n">
        <f aca="false">SUM(G16:G19)</f>
        <v>0</v>
      </c>
      <c r="H20" s="143"/>
      <c r="I20" s="143" t="n">
        <f aca="false">SUM(I16:I19)</f>
        <v>0</v>
      </c>
      <c r="J20" s="144"/>
      <c r="K20" s="145" t="n">
        <f aca="false">SUM(K16:K19)</f>
        <v>0</v>
      </c>
      <c r="L20" s="146"/>
      <c r="M20" s="120"/>
      <c r="N20" s="147"/>
      <c r="O20" s="135"/>
      <c r="P20" s="136"/>
      <c r="R20" s="136"/>
      <c r="S20" s="136"/>
    </row>
    <row r="21" s="148" customFormat="true" ht="12.95" hidden="false" customHeight="true" outlineLevel="0" collapsed="false">
      <c r="A21" s="108" t="s">
        <v>48</v>
      </c>
      <c r="B21" s="149" t="n">
        <v>63</v>
      </c>
      <c r="C21" s="149" t="s">
        <v>66</v>
      </c>
      <c r="D21" s="150"/>
      <c r="E21" s="151"/>
      <c r="F21" s="151"/>
      <c r="G21" s="152"/>
      <c r="H21" s="153"/>
      <c r="I21" s="154"/>
      <c r="J21" s="155"/>
      <c r="K21" s="156"/>
      <c r="L21" s="146"/>
      <c r="M21" s="120" t="s">
        <v>51</v>
      </c>
      <c r="N21" s="147"/>
      <c r="O21" s="135"/>
      <c r="P21" s="136"/>
      <c r="R21" s="136"/>
      <c r="S21" s="136"/>
    </row>
    <row r="22" s="148" customFormat="true" ht="12.95" hidden="false" customHeight="true" outlineLevel="0" collapsed="false">
      <c r="A22" s="157" t="n">
        <v>5</v>
      </c>
      <c r="B22" s="158" t="n">
        <v>631571001</v>
      </c>
      <c r="C22" s="158" t="s">
        <v>67</v>
      </c>
      <c r="D22" s="159" t="s">
        <v>53</v>
      </c>
      <c r="E22" s="160" t="n">
        <v>10.11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2"/>
      <c r="K22" s="165" t="n">
        <f aca="false">ROUND(E22*J22,2)</f>
        <v>0</v>
      </c>
      <c r="L22" s="146"/>
      <c r="M22" s="120" t="s">
        <v>54</v>
      </c>
      <c r="N22" s="134" t="s">
        <v>55</v>
      </c>
      <c r="O22" s="135" t="s">
        <v>56</v>
      </c>
      <c r="P22" s="136" t="s">
        <v>57</v>
      </c>
      <c r="R22" s="136"/>
      <c r="S22" s="136"/>
    </row>
    <row r="23" s="148" customFormat="true" ht="12.95" hidden="false" customHeight="true" outlineLevel="0" collapsed="false">
      <c r="A23" s="157" t="n">
        <v>6</v>
      </c>
      <c r="B23" s="158" t="n">
        <v>631312571</v>
      </c>
      <c r="C23" s="158" t="s">
        <v>68</v>
      </c>
      <c r="D23" s="159" t="s">
        <v>53</v>
      </c>
      <c r="E23" s="160" t="n">
        <v>4.044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2"/>
      <c r="K23" s="165" t="n">
        <f aca="false">ROUND(E23*J23,2)</f>
        <v>0</v>
      </c>
      <c r="L23" s="146"/>
      <c r="M23" s="120" t="s">
        <v>54</v>
      </c>
      <c r="N23" s="134" t="s">
        <v>55</v>
      </c>
      <c r="O23" s="135" t="s">
        <v>56</v>
      </c>
      <c r="P23" s="136" t="s">
        <v>57</v>
      </c>
      <c r="R23" s="136"/>
      <c r="S23" s="136"/>
    </row>
    <row r="24" s="148" customFormat="true" ht="12.95" hidden="false" customHeight="true" outlineLevel="0" collapsed="false">
      <c r="A24" s="157" t="n">
        <v>7</v>
      </c>
      <c r="B24" s="158" t="n">
        <v>631312711</v>
      </c>
      <c r="C24" s="158" t="s">
        <v>69</v>
      </c>
      <c r="D24" s="159" t="s">
        <v>53</v>
      </c>
      <c r="E24" s="160" t="n">
        <v>4.044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2"/>
      <c r="K24" s="165" t="n">
        <f aca="false">ROUND(E24*J24,2)</f>
        <v>0</v>
      </c>
      <c r="L24" s="146"/>
      <c r="M24" s="120" t="s">
        <v>54</v>
      </c>
      <c r="N24" s="134" t="s">
        <v>55</v>
      </c>
      <c r="O24" s="135" t="s">
        <v>56</v>
      </c>
      <c r="P24" s="136" t="s">
        <v>57</v>
      </c>
      <c r="R24" s="136"/>
      <c r="S24" s="136"/>
    </row>
    <row r="25" s="148" customFormat="true" ht="12.95" hidden="false" customHeight="true" outlineLevel="0" collapsed="false">
      <c r="A25" s="157" t="n">
        <v>8</v>
      </c>
      <c r="B25" s="158" t="n">
        <v>631319171</v>
      </c>
      <c r="C25" s="158" t="s">
        <v>70</v>
      </c>
      <c r="D25" s="159" t="s">
        <v>53</v>
      </c>
      <c r="E25" s="160" t="n">
        <v>4.044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2"/>
      <c r="K25" s="165" t="n">
        <f aca="false">ROUND(E25*J25,2)</f>
        <v>0</v>
      </c>
      <c r="L25" s="146"/>
      <c r="M25" s="120" t="s">
        <v>54</v>
      </c>
      <c r="N25" s="134" t="s">
        <v>55</v>
      </c>
      <c r="O25" s="135" t="s">
        <v>56</v>
      </c>
      <c r="P25" s="136" t="s">
        <v>57</v>
      </c>
      <c r="R25" s="136"/>
      <c r="S25" s="136"/>
    </row>
    <row r="26" s="148" customFormat="true" ht="12.95" hidden="false" customHeight="true" outlineLevel="0" collapsed="false">
      <c r="A26" s="157" t="n">
        <v>9</v>
      </c>
      <c r="B26" s="158" t="n">
        <v>631362021</v>
      </c>
      <c r="C26" s="158" t="s">
        <v>71</v>
      </c>
      <c r="D26" s="159" t="s">
        <v>72</v>
      </c>
      <c r="E26" s="160" t="n">
        <v>0.256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2"/>
      <c r="K26" s="165" t="n">
        <f aca="false">ROUND(E26*J26,2)</f>
        <v>0</v>
      </c>
      <c r="L26" s="146"/>
      <c r="M26" s="120" t="s">
        <v>54</v>
      </c>
      <c r="N26" s="134" t="s">
        <v>55</v>
      </c>
      <c r="O26" s="135" t="s">
        <v>56</v>
      </c>
      <c r="P26" s="136" t="s">
        <v>57</v>
      </c>
      <c r="R26" s="136"/>
      <c r="S26" s="136"/>
    </row>
    <row r="27" s="148" customFormat="true" ht="12.95" hidden="false" customHeight="true" outlineLevel="0" collapsed="false">
      <c r="A27" s="157"/>
      <c r="B27" s="158"/>
      <c r="C27" s="158"/>
      <c r="D27" s="159"/>
      <c r="E27" s="160"/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2"/>
      <c r="K27" s="165" t="n">
        <f aca="false">ROUND(E27*J27,2)</f>
        <v>0</v>
      </c>
      <c r="L27" s="146"/>
      <c r="M27" s="120"/>
      <c r="N27" s="147"/>
      <c r="O27" s="135"/>
      <c r="P27" s="136"/>
      <c r="R27" s="136"/>
      <c r="S27" s="136"/>
    </row>
    <row r="28" s="148" customFormat="true" ht="12.95" hidden="false" customHeight="true" outlineLevel="0" collapsed="false">
      <c r="A28" s="138" t="s">
        <v>58</v>
      </c>
      <c r="B28" s="139" t="s">
        <v>73</v>
      </c>
      <c r="C28" s="139" t="s">
        <v>66</v>
      </c>
      <c r="D28" s="140"/>
      <c r="E28" s="141"/>
      <c r="F28" s="141"/>
      <c r="G28" s="142" t="n">
        <f aca="false">SUM(G22:G27)</f>
        <v>0</v>
      </c>
      <c r="H28" s="143"/>
      <c r="I28" s="143" t="n">
        <f aca="false">SUM(I22:I27)</f>
        <v>0</v>
      </c>
      <c r="J28" s="144"/>
      <c r="K28" s="145" t="n">
        <f aca="false">SUM(K22:K27)</f>
        <v>0</v>
      </c>
      <c r="L28" s="146"/>
      <c r="M28" s="120"/>
      <c r="N28" s="147"/>
      <c r="O28" s="135"/>
      <c r="P28" s="136"/>
      <c r="R28" s="136"/>
      <c r="S28" s="136"/>
    </row>
    <row r="29" s="148" customFormat="true" ht="12.95" hidden="false" customHeight="true" outlineLevel="0" collapsed="false">
      <c r="A29" s="108" t="s">
        <v>48</v>
      </c>
      <c r="B29" s="149" t="n">
        <v>9</v>
      </c>
      <c r="C29" s="149" t="s">
        <v>74</v>
      </c>
      <c r="D29" s="150"/>
      <c r="E29" s="151"/>
      <c r="F29" s="151"/>
      <c r="G29" s="152"/>
      <c r="H29" s="153"/>
      <c r="I29" s="154"/>
      <c r="J29" s="155"/>
      <c r="K29" s="156"/>
      <c r="L29" s="146"/>
      <c r="M29" s="120" t="s">
        <v>51</v>
      </c>
      <c r="N29" s="147"/>
      <c r="O29" s="135"/>
      <c r="P29" s="136"/>
      <c r="R29" s="136"/>
      <c r="S29" s="136"/>
    </row>
    <row r="30" s="148" customFormat="true" ht="12.95" hidden="false" customHeight="true" outlineLevel="0" collapsed="false">
      <c r="A30" s="157" t="n">
        <v>10</v>
      </c>
      <c r="B30" s="158" t="n">
        <v>900554431</v>
      </c>
      <c r="C30" s="158" t="s">
        <v>75</v>
      </c>
      <c r="D30" s="159" t="s">
        <v>76</v>
      </c>
      <c r="E30" s="160" t="n">
        <v>1</v>
      </c>
      <c r="F30" s="160"/>
      <c r="G30" s="161" t="n">
        <f aca="false">ROUND(E30*F30,4)</f>
        <v>0</v>
      </c>
      <c r="H30" s="162"/>
      <c r="I30" s="163" t="n">
        <f aca="false">ROUND(E30*H30,2)</f>
        <v>0</v>
      </c>
      <c r="J30" s="164"/>
      <c r="K30" s="165" t="n">
        <f aca="false">ROUND(E30*J30,2)</f>
        <v>0</v>
      </c>
      <c r="L30" s="146"/>
      <c r="M30" s="120" t="s">
        <v>54</v>
      </c>
      <c r="N30" s="134" t="s">
        <v>55</v>
      </c>
      <c r="O30" s="135" t="s">
        <v>56</v>
      </c>
      <c r="P30" s="136" t="s">
        <v>57</v>
      </c>
      <c r="R30" s="136"/>
      <c r="S30" s="136"/>
    </row>
    <row r="31" s="168" customFormat="true" ht="12.95" hidden="false" customHeight="true" outlineLevel="0" collapsed="false">
      <c r="A31" s="157" t="n">
        <v>11</v>
      </c>
      <c r="B31" s="158" t="n">
        <v>900554432</v>
      </c>
      <c r="C31" s="158" t="s">
        <v>77</v>
      </c>
      <c r="D31" s="159" t="s">
        <v>78</v>
      </c>
      <c r="E31" s="160" t="n">
        <v>1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46"/>
      <c r="M31" s="120" t="s">
        <v>54</v>
      </c>
      <c r="N31" s="134" t="s">
        <v>55</v>
      </c>
      <c r="O31" s="135" t="s">
        <v>56</v>
      </c>
      <c r="P31" s="136" t="s">
        <v>57</v>
      </c>
      <c r="Q31" s="148"/>
      <c r="R31" s="166"/>
      <c r="S31" s="167"/>
    </row>
    <row r="32" s="168" customFormat="true" ht="12.95" hidden="false" customHeight="true" outlineLevel="0" collapsed="false">
      <c r="A32" s="157" t="n">
        <v>12</v>
      </c>
      <c r="B32" s="158" t="n">
        <v>55333132</v>
      </c>
      <c r="C32" s="158" t="s">
        <v>79</v>
      </c>
      <c r="D32" s="159" t="s">
        <v>78</v>
      </c>
      <c r="E32" s="160" t="n">
        <v>1</v>
      </c>
      <c r="F32" s="169"/>
      <c r="G32" s="161" t="n">
        <f aca="false">ROUND(E32*F32,4)</f>
        <v>0</v>
      </c>
      <c r="H32" s="164"/>
      <c r="I32" s="163" t="n">
        <f aca="false">ROUND(E32*H32,2)</f>
        <v>0</v>
      </c>
      <c r="J32" s="164"/>
      <c r="K32" s="165" t="n">
        <f aca="false">ROUND(E32*J32,2)</f>
        <v>0</v>
      </c>
      <c r="L32" s="146"/>
      <c r="M32" s="120" t="s">
        <v>54</v>
      </c>
      <c r="N32" s="134" t="s">
        <v>55</v>
      </c>
      <c r="O32" s="135" t="s">
        <v>56</v>
      </c>
      <c r="P32" s="136" t="s">
        <v>57</v>
      </c>
      <c r="Q32" s="148"/>
      <c r="R32" s="166"/>
      <c r="S32" s="167"/>
    </row>
    <row r="33" s="168" customFormat="true" ht="12.95" hidden="false" customHeight="true" outlineLevel="0" collapsed="false">
      <c r="A33" s="157" t="n">
        <v>13</v>
      </c>
      <c r="B33" s="158" t="n">
        <v>900554433</v>
      </c>
      <c r="C33" s="158" t="s">
        <v>80</v>
      </c>
      <c r="D33" s="159" t="s">
        <v>78</v>
      </c>
      <c r="E33" s="160" t="n">
        <v>1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6"/>
      <c r="M33" s="120" t="s">
        <v>54</v>
      </c>
      <c r="N33" s="134" t="s">
        <v>55</v>
      </c>
      <c r="O33" s="135" t="s">
        <v>56</v>
      </c>
      <c r="P33" s="136" t="s">
        <v>57</v>
      </c>
      <c r="Q33" s="148"/>
      <c r="R33" s="166"/>
      <c r="S33" s="167"/>
    </row>
    <row r="34" s="168" customFormat="true" ht="12.95" hidden="false" customHeight="true" outlineLevel="0" collapsed="false">
      <c r="A34" s="157" t="n">
        <v>14</v>
      </c>
      <c r="B34" s="158" t="n">
        <v>900554434</v>
      </c>
      <c r="C34" s="158" t="s">
        <v>81</v>
      </c>
      <c r="D34" s="159" t="s">
        <v>76</v>
      </c>
      <c r="E34" s="160" t="n">
        <v>1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6"/>
      <c r="M34" s="120" t="s">
        <v>54</v>
      </c>
      <c r="N34" s="134" t="s">
        <v>55</v>
      </c>
      <c r="O34" s="135" t="s">
        <v>56</v>
      </c>
      <c r="P34" s="136" t="s">
        <v>57</v>
      </c>
      <c r="Q34" s="148"/>
      <c r="R34" s="166"/>
      <c r="S34" s="167"/>
    </row>
    <row r="35" s="168" customFormat="true" ht="12.95" hidden="false" customHeight="true" outlineLevel="0" collapsed="false">
      <c r="A35" s="157" t="n">
        <v>15</v>
      </c>
      <c r="B35" s="158" t="n">
        <v>900554435</v>
      </c>
      <c r="C35" s="158" t="s">
        <v>82</v>
      </c>
      <c r="D35" s="159" t="s">
        <v>76</v>
      </c>
      <c r="E35" s="160" t="n">
        <v>1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6"/>
      <c r="M35" s="120" t="s">
        <v>54</v>
      </c>
      <c r="N35" s="134" t="s">
        <v>55</v>
      </c>
      <c r="O35" s="135" t="s">
        <v>56</v>
      </c>
      <c r="P35" s="136" t="s">
        <v>57</v>
      </c>
      <c r="Q35" s="148"/>
      <c r="R35" s="166"/>
      <c r="S35" s="167"/>
    </row>
    <row r="36" s="168" customFormat="true" ht="12.95" hidden="false" customHeight="true" outlineLevel="0" collapsed="false">
      <c r="A36" s="157" t="n">
        <v>16</v>
      </c>
      <c r="B36" s="158" t="n">
        <v>44955887</v>
      </c>
      <c r="C36" s="158" t="s">
        <v>83</v>
      </c>
      <c r="D36" s="159" t="s">
        <v>78</v>
      </c>
      <c r="E36" s="160" t="n">
        <v>2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6"/>
      <c r="M36" s="120" t="s">
        <v>54</v>
      </c>
      <c r="N36" s="134" t="s">
        <v>55</v>
      </c>
      <c r="O36" s="135" t="s">
        <v>56</v>
      </c>
      <c r="P36" s="136" t="s">
        <v>57</v>
      </c>
      <c r="Q36" s="148"/>
      <c r="R36" s="166"/>
      <c r="S36" s="167"/>
    </row>
    <row r="37" s="168" customFormat="true" ht="12.95" hidden="false" customHeight="true" outlineLevel="0" collapsed="false">
      <c r="A37" s="157" t="n">
        <v>17</v>
      </c>
      <c r="B37" s="158" t="n">
        <v>900554436</v>
      </c>
      <c r="C37" s="158" t="s">
        <v>84</v>
      </c>
      <c r="D37" s="159" t="s">
        <v>76</v>
      </c>
      <c r="E37" s="160" t="n">
        <v>1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6"/>
      <c r="M37" s="120" t="s">
        <v>54</v>
      </c>
      <c r="N37" s="134" t="s">
        <v>55</v>
      </c>
      <c r="O37" s="135" t="s">
        <v>56</v>
      </c>
      <c r="P37" s="136" t="s">
        <v>57</v>
      </c>
      <c r="Q37" s="148"/>
      <c r="R37" s="166"/>
      <c r="S37" s="167"/>
    </row>
    <row r="38" s="168" customFormat="true" ht="12.95" hidden="false" customHeight="true" outlineLevel="0" collapsed="false">
      <c r="A38" s="157" t="n">
        <v>18</v>
      </c>
      <c r="B38" s="158" t="n">
        <v>952901111</v>
      </c>
      <c r="C38" s="158" t="s">
        <v>85</v>
      </c>
      <c r="D38" s="159" t="s">
        <v>62</v>
      </c>
      <c r="E38" s="160" t="n">
        <v>45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6"/>
      <c r="M38" s="120" t="s">
        <v>54</v>
      </c>
      <c r="N38" s="134" t="s">
        <v>55</v>
      </c>
      <c r="O38" s="135" t="s">
        <v>56</v>
      </c>
      <c r="P38" s="136" t="s">
        <v>57</v>
      </c>
      <c r="Q38" s="148"/>
      <c r="R38" s="166"/>
      <c r="S38" s="167"/>
    </row>
    <row r="39" s="168" customFormat="true" ht="12.95" hidden="false" customHeight="true" outlineLevel="0" collapsed="false">
      <c r="A39" s="157" t="n">
        <v>19</v>
      </c>
      <c r="B39" s="158" t="n">
        <v>900554437</v>
      </c>
      <c r="C39" s="158" t="s">
        <v>86</v>
      </c>
      <c r="D39" s="159" t="s">
        <v>78</v>
      </c>
      <c r="E39" s="160" t="n">
        <v>1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6"/>
      <c r="M39" s="120" t="s">
        <v>54</v>
      </c>
      <c r="N39" s="134" t="s">
        <v>55</v>
      </c>
      <c r="O39" s="135" t="s">
        <v>56</v>
      </c>
      <c r="P39" s="136" t="s">
        <v>57</v>
      </c>
      <c r="Q39" s="148"/>
      <c r="R39" s="166"/>
      <c r="S39" s="167"/>
    </row>
    <row r="40" s="168" customFormat="true" ht="12.95" hidden="false" customHeight="true" outlineLevel="0" collapsed="false">
      <c r="A40" s="157"/>
      <c r="B40" s="158"/>
      <c r="C40" s="158"/>
      <c r="D40" s="159"/>
      <c r="E40" s="160"/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6"/>
      <c r="M40" s="120"/>
      <c r="N40" s="147"/>
      <c r="O40" s="135"/>
      <c r="P40" s="136"/>
      <c r="Q40" s="148"/>
      <c r="R40" s="166"/>
      <c r="S40" s="167"/>
    </row>
    <row r="41" s="168" customFormat="true" ht="12.95" hidden="false" customHeight="true" outlineLevel="0" collapsed="false">
      <c r="A41" s="138" t="s">
        <v>58</v>
      </c>
      <c r="B41" s="139" t="s">
        <v>87</v>
      </c>
      <c r="C41" s="139" t="s">
        <v>74</v>
      </c>
      <c r="D41" s="140"/>
      <c r="E41" s="141"/>
      <c r="F41" s="141"/>
      <c r="G41" s="142" t="n">
        <f aca="false">SUM(G30:G40)</f>
        <v>0</v>
      </c>
      <c r="H41" s="143"/>
      <c r="I41" s="143" t="n">
        <f aca="false">SUM(I30:I40)</f>
        <v>0</v>
      </c>
      <c r="J41" s="144"/>
      <c r="K41" s="145" t="n">
        <f aca="false">SUM(K30:K40)</f>
        <v>0</v>
      </c>
      <c r="L41" s="146"/>
      <c r="M41" s="120"/>
      <c r="N41" s="147"/>
      <c r="O41" s="135"/>
      <c r="P41" s="136"/>
      <c r="Q41" s="148"/>
      <c r="R41" s="166"/>
      <c r="S41" s="167"/>
    </row>
    <row r="42" s="168" customFormat="true" ht="12.95" hidden="false" customHeight="true" outlineLevel="0" collapsed="false">
      <c r="A42" s="108" t="s">
        <v>48</v>
      </c>
      <c r="B42" s="149" t="n">
        <v>96</v>
      </c>
      <c r="C42" s="149" t="s">
        <v>88</v>
      </c>
      <c r="D42" s="150"/>
      <c r="E42" s="151"/>
      <c r="F42" s="151"/>
      <c r="G42" s="152"/>
      <c r="H42" s="153"/>
      <c r="I42" s="154"/>
      <c r="J42" s="155"/>
      <c r="K42" s="156"/>
      <c r="L42" s="146"/>
      <c r="M42" s="120" t="s">
        <v>51</v>
      </c>
      <c r="N42" s="147"/>
      <c r="O42" s="135"/>
      <c r="P42" s="136"/>
      <c r="Q42" s="148"/>
      <c r="R42" s="166"/>
      <c r="S42" s="167"/>
    </row>
    <row r="43" s="168" customFormat="true" ht="12.95" hidden="false" customHeight="true" outlineLevel="0" collapsed="false">
      <c r="A43" s="157" t="n">
        <v>20</v>
      </c>
      <c r="B43" s="158" t="n">
        <v>965081813</v>
      </c>
      <c r="C43" s="158" t="s">
        <v>89</v>
      </c>
      <c r="D43" s="159" t="s">
        <v>62</v>
      </c>
      <c r="E43" s="160" t="n">
        <v>67.4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6"/>
      <c r="M43" s="120" t="s">
        <v>54</v>
      </c>
      <c r="N43" s="134" t="s">
        <v>55</v>
      </c>
      <c r="O43" s="135" t="s">
        <v>56</v>
      </c>
      <c r="P43" s="136" t="s">
        <v>57</v>
      </c>
      <c r="Q43" s="148"/>
      <c r="R43" s="166"/>
      <c r="S43" s="167"/>
    </row>
    <row r="44" s="168" customFormat="true" ht="12.95" hidden="false" customHeight="true" outlineLevel="0" collapsed="false">
      <c r="A44" s="157" t="n">
        <v>21</v>
      </c>
      <c r="B44" s="158" t="n">
        <v>961055111</v>
      </c>
      <c r="C44" s="158" t="s">
        <v>90</v>
      </c>
      <c r="D44" s="159" t="s">
        <v>53</v>
      </c>
      <c r="E44" s="160" t="n">
        <v>6.74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6"/>
      <c r="M44" s="120" t="s">
        <v>54</v>
      </c>
      <c r="N44" s="134" t="s">
        <v>55</v>
      </c>
      <c r="O44" s="135" t="s">
        <v>56</v>
      </c>
      <c r="P44" s="136" t="s">
        <v>57</v>
      </c>
      <c r="Q44" s="148"/>
      <c r="R44" s="166"/>
      <c r="S44" s="167"/>
    </row>
    <row r="45" s="168" customFormat="true" ht="12.95" hidden="false" customHeight="true" outlineLevel="0" collapsed="false">
      <c r="A45" s="157" t="n">
        <v>22</v>
      </c>
      <c r="B45" s="158" t="n">
        <v>961044111</v>
      </c>
      <c r="C45" s="158" t="s">
        <v>91</v>
      </c>
      <c r="D45" s="159" t="s">
        <v>53</v>
      </c>
      <c r="E45" s="160" t="n">
        <v>10.11</v>
      </c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6"/>
      <c r="M45" s="120" t="s">
        <v>54</v>
      </c>
      <c r="N45" s="134" t="s">
        <v>55</v>
      </c>
      <c r="O45" s="135" t="s">
        <v>56</v>
      </c>
      <c r="P45" s="136" t="s">
        <v>57</v>
      </c>
      <c r="Q45" s="148"/>
      <c r="R45" s="166"/>
      <c r="S45" s="167"/>
    </row>
    <row r="46" s="168" customFormat="true" ht="12.95" hidden="false" customHeight="true" outlineLevel="0" collapsed="false">
      <c r="A46" s="157" t="n">
        <v>23</v>
      </c>
      <c r="B46" s="158" t="n">
        <v>968061112</v>
      </c>
      <c r="C46" s="158" t="s">
        <v>92</v>
      </c>
      <c r="D46" s="159" t="s">
        <v>78</v>
      </c>
      <c r="E46" s="160" t="n">
        <v>2</v>
      </c>
      <c r="F46" s="160"/>
      <c r="G46" s="161" t="n">
        <f aca="false">ROUND(E46*F46,4)</f>
        <v>0</v>
      </c>
      <c r="H46" s="162"/>
      <c r="I46" s="163" t="n">
        <f aca="false">ROUND(E46*H46,2)</f>
        <v>0</v>
      </c>
      <c r="J46" s="164"/>
      <c r="K46" s="165" t="n">
        <f aca="false">ROUND(E46*J46,2)</f>
        <v>0</v>
      </c>
      <c r="L46" s="146"/>
      <c r="M46" s="120" t="s">
        <v>54</v>
      </c>
      <c r="N46" s="134" t="s">
        <v>55</v>
      </c>
      <c r="O46" s="135" t="s">
        <v>56</v>
      </c>
      <c r="P46" s="136" t="s">
        <v>57</v>
      </c>
      <c r="Q46" s="148"/>
      <c r="R46" s="166"/>
      <c r="S46" s="167"/>
    </row>
    <row r="47" s="168" customFormat="true" ht="12.95" hidden="false" customHeight="true" outlineLevel="0" collapsed="false">
      <c r="A47" s="157" t="n">
        <v>24</v>
      </c>
      <c r="B47" s="158" t="n">
        <v>968062356</v>
      </c>
      <c r="C47" s="158" t="s">
        <v>93</v>
      </c>
      <c r="D47" s="159" t="s">
        <v>62</v>
      </c>
      <c r="E47" s="160" t="n">
        <v>1</v>
      </c>
      <c r="F47" s="160"/>
      <c r="G47" s="161" t="n">
        <f aca="false">ROUND(E47*F47,4)</f>
        <v>0</v>
      </c>
      <c r="H47" s="162"/>
      <c r="I47" s="163" t="n">
        <f aca="false">ROUND(E47*H47,2)</f>
        <v>0</v>
      </c>
      <c r="J47" s="164"/>
      <c r="K47" s="165" t="n">
        <f aca="false">ROUND(E47*J47,2)</f>
        <v>0</v>
      </c>
      <c r="L47" s="146"/>
      <c r="M47" s="120" t="s">
        <v>54</v>
      </c>
      <c r="N47" s="134" t="s">
        <v>55</v>
      </c>
      <c r="O47" s="135" t="s">
        <v>56</v>
      </c>
      <c r="P47" s="136" t="s">
        <v>57</v>
      </c>
      <c r="Q47" s="148"/>
      <c r="R47" s="166"/>
      <c r="S47" s="167"/>
    </row>
    <row r="48" s="168" customFormat="true" ht="12.95" hidden="false" customHeight="true" outlineLevel="0" collapsed="false">
      <c r="A48" s="157" t="n">
        <v>25</v>
      </c>
      <c r="B48" s="158" t="n">
        <v>968061136</v>
      </c>
      <c r="C48" s="158" t="s">
        <v>94</v>
      </c>
      <c r="D48" s="159" t="s">
        <v>78</v>
      </c>
      <c r="E48" s="160" t="n">
        <v>2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6"/>
      <c r="M48" s="120" t="s">
        <v>54</v>
      </c>
      <c r="N48" s="134" t="s">
        <v>55</v>
      </c>
      <c r="O48" s="135" t="s">
        <v>56</v>
      </c>
      <c r="P48" s="136" t="s">
        <v>57</v>
      </c>
      <c r="Q48" s="148"/>
      <c r="R48" s="166"/>
      <c r="S48" s="167"/>
    </row>
    <row r="49" s="168" customFormat="true" ht="12.95" hidden="false" customHeight="true" outlineLevel="0" collapsed="false">
      <c r="A49" s="157" t="n">
        <v>26</v>
      </c>
      <c r="B49" s="158" t="n">
        <v>968061126</v>
      </c>
      <c r="C49" s="158" t="s">
        <v>95</v>
      </c>
      <c r="D49" s="159" t="s">
        <v>78</v>
      </c>
      <c r="E49" s="160" t="n">
        <v>2</v>
      </c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6"/>
      <c r="M49" s="120" t="s">
        <v>54</v>
      </c>
      <c r="N49" s="134" t="s">
        <v>55</v>
      </c>
      <c r="O49" s="135" t="s">
        <v>56</v>
      </c>
      <c r="P49" s="136" t="s">
        <v>57</v>
      </c>
      <c r="Q49" s="148"/>
      <c r="R49" s="166"/>
      <c r="S49" s="167"/>
    </row>
    <row r="50" s="168" customFormat="true" ht="12.95" hidden="false" customHeight="true" outlineLevel="0" collapsed="false">
      <c r="A50" s="157" t="n">
        <v>27</v>
      </c>
      <c r="B50" s="158" t="n">
        <v>968072456</v>
      </c>
      <c r="C50" s="158" t="s">
        <v>96</v>
      </c>
      <c r="D50" s="159" t="s">
        <v>62</v>
      </c>
      <c r="E50" s="160" t="n">
        <v>4.998</v>
      </c>
      <c r="F50" s="160"/>
      <c r="G50" s="161" t="n">
        <f aca="false">ROUND(E50*F50,4)</f>
        <v>0</v>
      </c>
      <c r="H50" s="162"/>
      <c r="I50" s="163" t="n">
        <f aca="false">ROUND(E50*H50,2)</f>
        <v>0</v>
      </c>
      <c r="J50" s="164"/>
      <c r="K50" s="165" t="n">
        <f aca="false">ROUND(E50*J50,2)</f>
        <v>0</v>
      </c>
      <c r="L50" s="146"/>
      <c r="M50" s="120" t="s">
        <v>54</v>
      </c>
      <c r="N50" s="134" t="s">
        <v>55</v>
      </c>
      <c r="O50" s="135" t="s">
        <v>56</v>
      </c>
      <c r="P50" s="136" t="s">
        <v>57</v>
      </c>
      <c r="Q50" s="148"/>
      <c r="R50" s="166"/>
      <c r="S50" s="167"/>
    </row>
    <row r="51" s="168" customFormat="true" ht="12.95" hidden="false" customHeight="true" outlineLevel="0" collapsed="false">
      <c r="A51" s="157" t="n">
        <v>28</v>
      </c>
      <c r="B51" s="158" t="n">
        <v>962032231</v>
      </c>
      <c r="C51" s="158" t="s">
        <v>97</v>
      </c>
      <c r="D51" s="159" t="s">
        <v>53</v>
      </c>
      <c r="E51" s="160" t="n">
        <v>2.988</v>
      </c>
      <c r="F51" s="160"/>
      <c r="G51" s="161" t="n">
        <f aca="false">ROUND(E51*F51,4)</f>
        <v>0</v>
      </c>
      <c r="H51" s="162"/>
      <c r="I51" s="163" t="n">
        <f aca="false">ROUND(E51*H51,2)</f>
        <v>0</v>
      </c>
      <c r="J51" s="164"/>
      <c r="K51" s="165" t="n">
        <f aca="false">ROUND(E51*J51,2)</f>
        <v>0</v>
      </c>
      <c r="L51" s="146"/>
      <c r="M51" s="120" t="s">
        <v>54</v>
      </c>
      <c r="N51" s="134" t="s">
        <v>55</v>
      </c>
      <c r="O51" s="135" t="s">
        <v>56</v>
      </c>
      <c r="P51" s="136" t="s">
        <v>57</v>
      </c>
      <c r="Q51" s="148"/>
      <c r="R51" s="166"/>
      <c r="S51" s="167"/>
    </row>
    <row r="52" customFormat="false" ht="12.95" hidden="false" customHeight="true" outlineLevel="0" collapsed="false">
      <c r="A52" s="157" t="n">
        <v>29</v>
      </c>
      <c r="B52" s="158" t="n">
        <v>978011191</v>
      </c>
      <c r="C52" s="158" t="s">
        <v>98</v>
      </c>
      <c r="D52" s="159" t="s">
        <v>62</v>
      </c>
      <c r="E52" s="160" t="n">
        <v>28.8</v>
      </c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6"/>
      <c r="M52" s="120" t="s">
        <v>54</v>
      </c>
      <c r="N52" s="134" t="s">
        <v>55</v>
      </c>
      <c r="O52" s="135" t="s">
        <v>56</v>
      </c>
      <c r="P52" s="136" t="s">
        <v>57</v>
      </c>
      <c r="Q52" s="148"/>
      <c r="R52" s="107"/>
      <c r="S52" s="39"/>
    </row>
    <row r="53" customFormat="false" ht="12.95" hidden="false" customHeight="true" outlineLevel="0" collapsed="false">
      <c r="A53" s="157" t="n">
        <v>30</v>
      </c>
      <c r="B53" s="158" t="n">
        <v>978013191</v>
      </c>
      <c r="C53" s="158" t="s">
        <v>99</v>
      </c>
      <c r="D53" s="159" t="s">
        <v>62</v>
      </c>
      <c r="E53" s="160" t="n">
        <v>107.6</v>
      </c>
      <c r="F53" s="160"/>
      <c r="G53" s="161" t="n">
        <f aca="false">ROUND(E53*F53,4)</f>
        <v>0</v>
      </c>
      <c r="H53" s="162"/>
      <c r="I53" s="163" t="n">
        <f aca="false">ROUND(E53*H53,2)</f>
        <v>0</v>
      </c>
      <c r="J53" s="164"/>
      <c r="K53" s="165" t="n">
        <f aca="false">ROUND(E53*J53,2)</f>
        <v>0</v>
      </c>
      <c r="L53" s="146"/>
      <c r="M53" s="120" t="s">
        <v>54</v>
      </c>
      <c r="N53" s="134" t="s">
        <v>55</v>
      </c>
      <c r="O53" s="135" t="s">
        <v>56</v>
      </c>
      <c r="P53" s="136" t="s">
        <v>57</v>
      </c>
      <c r="Q53" s="148"/>
      <c r="R53" s="107"/>
      <c r="S53" s="39"/>
    </row>
    <row r="54" customFormat="false" ht="12.75" hidden="false" customHeight="false" outlineLevel="0" collapsed="false">
      <c r="A54" s="157" t="n">
        <v>31</v>
      </c>
      <c r="B54" s="158" t="n">
        <v>971033441</v>
      </c>
      <c r="C54" s="158" t="s">
        <v>100</v>
      </c>
      <c r="D54" s="159" t="s">
        <v>78</v>
      </c>
      <c r="E54" s="160" t="n">
        <v>1</v>
      </c>
      <c r="F54" s="160"/>
      <c r="G54" s="161" t="n">
        <f aca="false">ROUND(E54*F54,4)</f>
        <v>0</v>
      </c>
      <c r="H54" s="162"/>
      <c r="I54" s="163" t="n">
        <f aca="false">ROUND(E54*H54,2)</f>
        <v>0</v>
      </c>
      <c r="J54" s="164"/>
      <c r="K54" s="165" t="n">
        <f aca="false">ROUND(E54*J54,2)</f>
        <v>0</v>
      </c>
      <c r="L54" s="146"/>
      <c r="M54" s="120" t="s">
        <v>54</v>
      </c>
      <c r="N54" s="134" t="s">
        <v>55</v>
      </c>
      <c r="O54" s="135" t="s">
        <v>56</v>
      </c>
      <c r="P54" s="136" t="s">
        <v>57</v>
      </c>
      <c r="Q54" s="148"/>
      <c r="R54" s="107"/>
      <c r="S54" s="39"/>
    </row>
    <row r="55" customFormat="false" ht="12.75" hidden="false" customHeight="false" outlineLevel="0" collapsed="false">
      <c r="A55" s="157" t="n">
        <v>32</v>
      </c>
      <c r="B55" s="158" t="n">
        <v>979081111</v>
      </c>
      <c r="C55" s="158" t="s">
        <v>101</v>
      </c>
      <c r="D55" s="159" t="s">
        <v>72</v>
      </c>
      <c r="E55" s="160" t="n">
        <v>31.29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6"/>
      <c r="M55" s="120" t="s">
        <v>54</v>
      </c>
      <c r="N55" s="134" t="s">
        <v>55</v>
      </c>
      <c r="O55" s="135" t="s">
        <v>56</v>
      </c>
      <c r="P55" s="136" t="s">
        <v>57</v>
      </c>
      <c r="Q55" s="148"/>
      <c r="R55" s="107"/>
      <c r="S55" s="39"/>
    </row>
    <row r="56" customFormat="false" ht="12.75" hidden="false" customHeight="false" outlineLevel="0" collapsed="false">
      <c r="A56" s="157" t="n">
        <v>33</v>
      </c>
      <c r="B56" s="158" t="n">
        <v>979081121</v>
      </c>
      <c r="C56" s="158" t="s">
        <v>102</v>
      </c>
      <c r="D56" s="159" t="s">
        <v>72</v>
      </c>
      <c r="E56" s="160" t="n">
        <v>907.41</v>
      </c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6"/>
      <c r="M56" s="120" t="s">
        <v>54</v>
      </c>
      <c r="N56" s="134" t="s">
        <v>55</v>
      </c>
      <c r="O56" s="135" t="s">
        <v>56</v>
      </c>
      <c r="P56" s="136" t="s">
        <v>57</v>
      </c>
      <c r="Q56" s="148"/>
      <c r="R56" s="107"/>
      <c r="S56" s="39"/>
    </row>
    <row r="57" customFormat="false" ht="12.75" hidden="false" customHeight="false" outlineLevel="0" collapsed="false">
      <c r="A57" s="157" t="n">
        <v>34</v>
      </c>
      <c r="B57" s="158" t="n">
        <v>979082111</v>
      </c>
      <c r="C57" s="158" t="s">
        <v>103</v>
      </c>
      <c r="D57" s="159" t="s">
        <v>72</v>
      </c>
      <c r="E57" s="160" t="n">
        <v>31.29</v>
      </c>
      <c r="F57" s="160"/>
      <c r="G57" s="161" t="n">
        <f aca="false">ROUND(E57*F57,4)</f>
        <v>0</v>
      </c>
      <c r="H57" s="162"/>
      <c r="I57" s="163" t="n">
        <f aca="false">ROUND(E57*H57,2)</f>
        <v>0</v>
      </c>
      <c r="J57" s="164"/>
      <c r="K57" s="165" t="n">
        <f aca="false">ROUND(E57*J57,2)</f>
        <v>0</v>
      </c>
      <c r="L57" s="146"/>
      <c r="M57" s="120" t="s">
        <v>54</v>
      </c>
      <c r="N57" s="134" t="s">
        <v>55</v>
      </c>
      <c r="O57" s="135" t="s">
        <v>56</v>
      </c>
      <c r="P57" s="136" t="s">
        <v>57</v>
      </c>
      <c r="Q57" s="148"/>
      <c r="R57" s="107"/>
      <c r="S57" s="39"/>
    </row>
    <row r="58" customFormat="false" ht="12.75" hidden="false" customHeight="false" outlineLevel="0" collapsed="false">
      <c r="A58" s="157" t="n">
        <v>35</v>
      </c>
      <c r="B58" s="158" t="n">
        <v>979082121</v>
      </c>
      <c r="C58" s="158" t="s">
        <v>104</v>
      </c>
      <c r="D58" s="159" t="s">
        <v>72</v>
      </c>
      <c r="E58" s="160" t="n">
        <v>312.9</v>
      </c>
      <c r="F58" s="160"/>
      <c r="G58" s="161" t="n">
        <f aca="false">ROUND(E58*F58,4)</f>
        <v>0</v>
      </c>
      <c r="H58" s="162"/>
      <c r="I58" s="163" t="n">
        <f aca="false">ROUND(E58*H58,2)</f>
        <v>0</v>
      </c>
      <c r="J58" s="164"/>
      <c r="K58" s="165" t="n">
        <f aca="false">ROUND(E58*J58,2)</f>
        <v>0</v>
      </c>
      <c r="L58" s="146"/>
      <c r="M58" s="120" t="s">
        <v>54</v>
      </c>
      <c r="N58" s="134" t="s">
        <v>55</v>
      </c>
      <c r="O58" s="135" t="s">
        <v>56</v>
      </c>
      <c r="P58" s="136" t="s">
        <v>57</v>
      </c>
      <c r="Q58" s="148"/>
      <c r="R58" s="107"/>
      <c r="S58" s="39"/>
    </row>
    <row r="59" customFormat="false" ht="12.75" hidden="false" customHeight="false" outlineLevel="0" collapsed="false">
      <c r="A59" s="157" t="n">
        <v>36</v>
      </c>
      <c r="B59" s="158" t="n">
        <v>979081131</v>
      </c>
      <c r="C59" s="158" t="s">
        <v>105</v>
      </c>
      <c r="D59" s="159" t="s">
        <v>72</v>
      </c>
      <c r="E59" s="160" t="n">
        <v>31.29</v>
      </c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6"/>
      <c r="M59" s="120" t="s">
        <v>54</v>
      </c>
      <c r="N59" s="134" t="s">
        <v>55</v>
      </c>
      <c r="O59" s="135" t="s">
        <v>56</v>
      </c>
      <c r="P59" s="136" t="s">
        <v>57</v>
      </c>
      <c r="Q59" s="148"/>
      <c r="R59" s="107"/>
      <c r="S59" s="39"/>
    </row>
    <row r="60" customFormat="false" ht="12.75" hidden="false" customHeight="false" outlineLevel="0" collapsed="false">
      <c r="A60" s="157"/>
      <c r="B60" s="158"/>
      <c r="C60" s="158"/>
      <c r="D60" s="159"/>
      <c r="E60" s="160"/>
      <c r="F60" s="160"/>
      <c r="G60" s="161" t="n">
        <f aca="false">ROUND(E60*F60,4)</f>
        <v>0</v>
      </c>
      <c r="H60" s="162"/>
      <c r="I60" s="163" t="n">
        <f aca="false">ROUND(E60*H60,2)</f>
        <v>0</v>
      </c>
      <c r="J60" s="164"/>
      <c r="K60" s="165" t="n">
        <f aca="false">ROUND(E60*J60,2)</f>
        <v>0</v>
      </c>
      <c r="L60" s="146"/>
      <c r="M60" s="120"/>
      <c r="N60" s="147"/>
      <c r="O60" s="135"/>
      <c r="P60" s="136"/>
      <c r="Q60" s="148"/>
      <c r="R60" s="107"/>
      <c r="S60" s="39"/>
    </row>
    <row r="61" customFormat="false" ht="12.75" hidden="false" customHeight="false" outlineLevel="0" collapsed="false">
      <c r="A61" s="138" t="s">
        <v>58</v>
      </c>
      <c r="B61" s="139" t="s">
        <v>106</v>
      </c>
      <c r="C61" s="139" t="s">
        <v>88</v>
      </c>
      <c r="D61" s="140"/>
      <c r="E61" s="141"/>
      <c r="F61" s="141"/>
      <c r="G61" s="142" t="n">
        <f aca="false">SUM(G43:G60)</f>
        <v>0</v>
      </c>
      <c r="H61" s="143"/>
      <c r="I61" s="143" t="n">
        <f aca="false">SUM(I43:I60)</f>
        <v>0</v>
      </c>
      <c r="J61" s="144"/>
      <c r="K61" s="145" t="n">
        <f aca="false">SUM(K43:K60)</f>
        <v>0</v>
      </c>
      <c r="L61" s="146"/>
      <c r="M61" s="120"/>
      <c r="N61" s="147"/>
      <c r="O61" s="135"/>
      <c r="P61" s="136"/>
      <c r="Q61" s="148"/>
      <c r="R61" s="107"/>
      <c r="S61" s="39"/>
    </row>
    <row r="62" customFormat="false" ht="12.75" hidden="false" customHeight="false" outlineLevel="0" collapsed="false">
      <c r="A62" s="108" t="s">
        <v>48</v>
      </c>
      <c r="B62" s="149" t="n">
        <v>711</v>
      </c>
      <c r="C62" s="149" t="s">
        <v>107</v>
      </c>
      <c r="D62" s="150"/>
      <c r="E62" s="151"/>
      <c r="F62" s="151"/>
      <c r="G62" s="152"/>
      <c r="H62" s="153"/>
      <c r="I62" s="154"/>
      <c r="J62" s="155"/>
      <c r="K62" s="156"/>
      <c r="L62" s="146"/>
      <c r="M62" s="120" t="s">
        <v>51</v>
      </c>
      <c r="N62" s="147"/>
      <c r="O62" s="135"/>
      <c r="P62" s="136"/>
      <c r="Q62" s="148"/>
      <c r="R62" s="107"/>
      <c r="S62" s="39"/>
    </row>
    <row r="63" customFormat="false" ht="12.75" hidden="false" customHeight="false" outlineLevel="0" collapsed="false">
      <c r="A63" s="157" t="n">
        <v>37</v>
      </c>
      <c r="B63" s="158" t="n">
        <v>711336614</v>
      </c>
      <c r="C63" s="158" t="s">
        <v>108</v>
      </c>
      <c r="D63" s="159" t="s">
        <v>109</v>
      </c>
      <c r="E63" s="160" t="n">
        <v>43.1</v>
      </c>
      <c r="F63" s="169"/>
      <c r="G63" s="161" t="n">
        <f aca="false">ROUND(E63*F63,4)</f>
        <v>0</v>
      </c>
      <c r="H63" s="164"/>
      <c r="I63" s="163" t="n">
        <f aca="false">ROUND(E63*H63,2)</f>
        <v>0</v>
      </c>
      <c r="J63" s="164"/>
      <c r="K63" s="165" t="n">
        <f aca="false">ROUND(E63*J63,2)</f>
        <v>0</v>
      </c>
      <c r="L63" s="146"/>
      <c r="M63" s="120" t="s">
        <v>54</v>
      </c>
      <c r="N63" s="134" t="s">
        <v>55</v>
      </c>
      <c r="O63" s="135" t="s">
        <v>56</v>
      </c>
      <c r="P63" s="136" t="s">
        <v>57</v>
      </c>
      <c r="Q63" s="148"/>
      <c r="R63" s="107"/>
      <c r="S63" s="39"/>
    </row>
    <row r="64" customFormat="false" ht="12.75" hidden="false" customHeight="false" outlineLevel="0" collapsed="false">
      <c r="A64" s="157" t="n">
        <v>38</v>
      </c>
      <c r="B64" s="158" t="n">
        <v>711111001</v>
      </c>
      <c r="C64" s="158" t="s">
        <v>110</v>
      </c>
      <c r="D64" s="159" t="s">
        <v>62</v>
      </c>
      <c r="E64" s="160" t="n">
        <v>67.4</v>
      </c>
      <c r="F64" s="169"/>
      <c r="G64" s="161" t="n">
        <f aca="false">ROUND(E64*F64,4)</f>
        <v>0</v>
      </c>
      <c r="H64" s="164"/>
      <c r="I64" s="163" t="n">
        <f aca="false">ROUND(E64*H64,2)</f>
        <v>0</v>
      </c>
      <c r="J64" s="164"/>
      <c r="K64" s="165" t="n">
        <f aca="false">ROUND(E64*J64,2)</f>
        <v>0</v>
      </c>
      <c r="L64" s="146"/>
      <c r="M64" s="120" t="s">
        <v>54</v>
      </c>
      <c r="N64" s="134" t="s">
        <v>55</v>
      </c>
      <c r="O64" s="135" t="s">
        <v>56</v>
      </c>
      <c r="P64" s="136" t="s">
        <v>57</v>
      </c>
      <c r="Q64" s="148"/>
      <c r="R64" s="107"/>
      <c r="S64" s="39"/>
    </row>
    <row r="65" customFormat="false" ht="12.75" hidden="false" customHeight="false" outlineLevel="0" collapsed="false">
      <c r="A65" s="157" t="n">
        <v>39</v>
      </c>
      <c r="B65" s="158" t="n">
        <v>11163151</v>
      </c>
      <c r="C65" s="158" t="s">
        <v>111</v>
      </c>
      <c r="D65" s="159" t="s">
        <v>72</v>
      </c>
      <c r="E65" s="160" t="n">
        <v>0.013</v>
      </c>
      <c r="F65" s="169"/>
      <c r="G65" s="161" t="n">
        <f aca="false">ROUND(E65*F65,4)</f>
        <v>0</v>
      </c>
      <c r="H65" s="164"/>
      <c r="I65" s="163" t="n">
        <f aca="false">ROUND(E65*H65,2)</f>
        <v>0</v>
      </c>
      <c r="J65" s="164"/>
      <c r="K65" s="165" t="n">
        <f aca="false">ROUND(E65*J65,2)</f>
        <v>0</v>
      </c>
      <c r="L65" s="146"/>
      <c r="M65" s="120" t="s">
        <v>54</v>
      </c>
      <c r="N65" s="134" t="s">
        <v>55</v>
      </c>
      <c r="O65" s="135" t="s">
        <v>56</v>
      </c>
      <c r="P65" s="136" t="s">
        <v>57</v>
      </c>
      <c r="Q65" s="148"/>
      <c r="R65" s="107"/>
      <c r="S65" s="39"/>
    </row>
    <row r="66" customFormat="false" ht="12.75" hidden="false" customHeight="false" outlineLevel="0" collapsed="false">
      <c r="A66" s="157" t="n">
        <v>40</v>
      </c>
      <c r="B66" s="158" t="n">
        <v>711141559</v>
      </c>
      <c r="C66" s="158" t="s">
        <v>112</v>
      </c>
      <c r="D66" s="159" t="s">
        <v>62</v>
      </c>
      <c r="E66" s="160" t="n">
        <v>134.8</v>
      </c>
      <c r="F66" s="169"/>
      <c r="G66" s="161" t="n">
        <f aca="false">ROUND(E66*F66,4)</f>
        <v>0</v>
      </c>
      <c r="H66" s="164"/>
      <c r="I66" s="163" t="n">
        <f aca="false">ROUND(E66*H66,2)</f>
        <v>0</v>
      </c>
      <c r="J66" s="164"/>
      <c r="K66" s="165" t="n">
        <f aca="false">ROUND(E66*J66,2)</f>
        <v>0</v>
      </c>
      <c r="L66" s="146"/>
      <c r="M66" s="120" t="s">
        <v>54</v>
      </c>
      <c r="N66" s="134" t="s">
        <v>55</v>
      </c>
      <c r="O66" s="135" t="s">
        <v>56</v>
      </c>
      <c r="P66" s="136" t="s">
        <v>57</v>
      </c>
      <c r="Q66" s="148"/>
      <c r="R66" s="107"/>
      <c r="S66" s="39"/>
    </row>
    <row r="67" customFormat="false" ht="12.75" hidden="false" customHeight="false" outlineLevel="0" collapsed="false">
      <c r="A67" s="157" t="n">
        <v>41</v>
      </c>
      <c r="B67" s="158" t="n">
        <v>62833163</v>
      </c>
      <c r="C67" s="158" t="s">
        <v>113</v>
      </c>
      <c r="D67" s="159" t="s">
        <v>62</v>
      </c>
      <c r="E67" s="160" t="n">
        <v>155.02</v>
      </c>
      <c r="F67" s="169"/>
      <c r="G67" s="161" t="n">
        <f aca="false">ROUND(E67*F67,4)</f>
        <v>0</v>
      </c>
      <c r="H67" s="164"/>
      <c r="I67" s="163" t="n">
        <f aca="false">ROUND(E67*H67,2)</f>
        <v>0</v>
      </c>
      <c r="J67" s="164"/>
      <c r="K67" s="165" t="n">
        <f aca="false">ROUND(E67*J67,2)</f>
        <v>0</v>
      </c>
      <c r="L67" s="146"/>
      <c r="M67" s="120" t="s">
        <v>54</v>
      </c>
      <c r="N67" s="134" t="s">
        <v>55</v>
      </c>
      <c r="O67" s="135" t="s">
        <v>56</v>
      </c>
      <c r="P67" s="136" t="s">
        <v>57</v>
      </c>
      <c r="Q67" s="148"/>
      <c r="R67" s="107"/>
      <c r="S67" s="39"/>
    </row>
    <row r="68" customFormat="false" ht="12.75" hidden="false" customHeight="false" outlineLevel="0" collapsed="false">
      <c r="A68" s="157"/>
      <c r="B68" s="158"/>
      <c r="C68" s="158"/>
      <c r="D68" s="159"/>
      <c r="E68" s="160"/>
      <c r="F68" s="169"/>
      <c r="G68" s="161" t="n">
        <f aca="false">ROUND(E68*F68,4)</f>
        <v>0</v>
      </c>
      <c r="H68" s="164"/>
      <c r="I68" s="163" t="n">
        <f aca="false">ROUND(E68*H68,2)</f>
        <v>0</v>
      </c>
      <c r="J68" s="164"/>
      <c r="K68" s="165" t="n">
        <f aca="false">ROUND(E68*J68,2)</f>
        <v>0</v>
      </c>
      <c r="L68" s="146"/>
      <c r="M68" s="120"/>
      <c r="N68" s="147"/>
      <c r="O68" s="135"/>
      <c r="P68" s="136"/>
      <c r="Q68" s="148"/>
      <c r="R68" s="107"/>
      <c r="S68" s="39"/>
    </row>
    <row r="69" customFormat="false" ht="12.75" hidden="false" customHeight="false" outlineLevel="0" collapsed="false">
      <c r="A69" s="138" t="s">
        <v>58</v>
      </c>
      <c r="B69" s="139" t="s">
        <v>114</v>
      </c>
      <c r="C69" s="139" t="s">
        <v>107</v>
      </c>
      <c r="D69" s="140"/>
      <c r="E69" s="141"/>
      <c r="F69" s="141"/>
      <c r="G69" s="142" t="n">
        <f aca="false">SUM(G63:G68)</f>
        <v>0</v>
      </c>
      <c r="H69" s="143"/>
      <c r="I69" s="143" t="n">
        <f aca="false">SUM(I63:I68)</f>
        <v>0</v>
      </c>
      <c r="J69" s="144"/>
      <c r="K69" s="145" t="n">
        <f aca="false">SUM(K63:K68)</f>
        <v>0</v>
      </c>
      <c r="L69" s="146"/>
      <c r="M69" s="120"/>
      <c r="N69" s="147"/>
      <c r="O69" s="135"/>
      <c r="P69" s="136"/>
      <c r="Q69" s="148"/>
      <c r="R69" s="107"/>
      <c r="S69" s="39"/>
    </row>
    <row r="70" customFormat="false" ht="12.75" hidden="false" customHeight="false" outlineLevel="0" collapsed="false">
      <c r="A70" s="108" t="s">
        <v>48</v>
      </c>
      <c r="B70" s="149" t="n">
        <v>712</v>
      </c>
      <c r="C70" s="149" t="s">
        <v>115</v>
      </c>
      <c r="D70" s="150"/>
      <c r="E70" s="151"/>
      <c r="F70" s="151"/>
      <c r="G70" s="152"/>
      <c r="H70" s="153"/>
      <c r="I70" s="154"/>
      <c r="J70" s="155"/>
      <c r="K70" s="156"/>
      <c r="L70" s="146"/>
      <c r="M70" s="120" t="s">
        <v>51</v>
      </c>
      <c r="N70" s="147"/>
      <c r="O70" s="135"/>
      <c r="P70" s="136"/>
      <c r="Q70" s="148"/>
      <c r="R70" s="107"/>
      <c r="S70" s="39"/>
    </row>
    <row r="71" customFormat="false" ht="12.75" hidden="false" customHeight="false" outlineLevel="0" collapsed="false">
      <c r="A71" s="157" t="n">
        <v>42</v>
      </c>
      <c r="B71" s="158" t="n">
        <v>712300841</v>
      </c>
      <c r="C71" s="158" t="s">
        <v>116</v>
      </c>
      <c r="D71" s="159" t="s">
        <v>62</v>
      </c>
      <c r="E71" s="160" t="n">
        <v>4</v>
      </c>
      <c r="F71" s="160"/>
      <c r="G71" s="161" t="n">
        <f aca="false">ROUND(E71*F71,4)</f>
        <v>0</v>
      </c>
      <c r="H71" s="162"/>
      <c r="I71" s="163" t="n">
        <f aca="false">ROUND(E71*H71,2)</f>
        <v>0</v>
      </c>
      <c r="J71" s="164"/>
      <c r="K71" s="165" t="n">
        <f aca="false">ROUND(E71*J71,2)</f>
        <v>0</v>
      </c>
      <c r="L71" s="146"/>
      <c r="M71" s="120" t="s">
        <v>54</v>
      </c>
      <c r="N71" s="134" t="s">
        <v>55</v>
      </c>
      <c r="O71" s="135" t="s">
        <v>56</v>
      </c>
      <c r="P71" s="136" t="s">
        <v>57</v>
      </c>
      <c r="Q71" s="148"/>
      <c r="R71" s="107"/>
      <c r="S71" s="39"/>
    </row>
    <row r="72" customFormat="false" ht="12.75" hidden="false" customHeight="false" outlineLevel="0" collapsed="false">
      <c r="A72" s="157"/>
      <c r="B72" s="158"/>
      <c r="C72" s="158"/>
      <c r="D72" s="159"/>
      <c r="E72" s="160"/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6"/>
      <c r="M72" s="120"/>
      <c r="N72" s="147"/>
      <c r="O72" s="135"/>
      <c r="P72" s="136"/>
      <c r="Q72" s="148"/>
      <c r="R72" s="107"/>
      <c r="S72" s="39"/>
    </row>
    <row r="73" customFormat="false" ht="12.75" hidden="false" customHeight="false" outlineLevel="0" collapsed="false">
      <c r="A73" s="138" t="s">
        <v>58</v>
      </c>
      <c r="B73" s="139" t="s">
        <v>117</v>
      </c>
      <c r="C73" s="139" t="s">
        <v>115</v>
      </c>
      <c r="D73" s="140"/>
      <c r="E73" s="141"/>
      <c r="F73" s="141"/>
      <c r="G73" s="142" t="n">
        <f aca="false">SUM(G71:G72)</f>
        <v>0</v>
      </c>
      <c r="H73" s="143"/>
      <c r="I73" s="143" t="n">
        <f aca="false">SUM(I71:I72)</f>
        <v>0</v>
      </c>
      <c r="J73" s="144"/>
      <c r="K73" s="145" t="n">
        <f aca="false">SUM(K71:K72)</f>
        <v>0</v>
      </c>
      <c r="L73" s="146"/>
      <c r="M73" s="120"/>
      <c r="N73" s="147"/>
      <c r="O73" s="135"/>
      <c r="P73" s="136"/>
      <c r="Q73" s="148"/>
      <c r="R73" s="107"/>
      <c r="S73" s="39"/>
    </row>
    <row r="74" customFormat="false" ht="12.75" hidden="false" customHeight="false" outlineLevel="0" collapsed="false">
      <c r="A74" s="108" t="s">
        <v>48</v>
      </c>
      <c r="B74" s="149" t="n">
        <v>713</v>
      </c>
      <c r="C74" s="149" t="s">
        <v>118</v>
      </c>
      <c r="D74" s="150"/>
      <c r="E74" s="151"/>
      <c r="F74" s="151"/>
      <c r="G74" s="152"/>
      <c r="H74" s="153"/>
      <c r="I74" s="154"/>
      <c r="J74" s="155"/>
      <c r="K74" s="156"/>
      <c r="L74" s="146"/>
      <c r="M74" s="120" t="s">
        <v>51</v>
      </c>
      <c r="N74" s="147"/>
      <c r="O74" s="135"/>
      <c r="P74" s="136"/>
      <c r="Q74" s="148"/>
      <c r="R74" s="107"/>
      <c r="S74" s="39"/>
    </row>
    <row r="75" customFormat="false" ht="12.75" hidden="false" customHeight="false" outlineLevel="0" collapsed="false">
      <c r="A75" s="157" t="n">
        <v>43</v>
      </c>
      <c r="B75" s="158" t="n">
        <v>713100813</v>
      </c>
      <c r="C75" s="158" t="s">
        <v>119</v>
      </c>
      <c r="D75" s="159" t="s">
        <v>62</v>
      </c>
      <c r="E75" s="160" t="n">
        <v>67.4</v>
      </c>
      <c r="F75" s="160"/>
      <c r="G75" s="161" t="n">
        <f aca="false">ROUND(E75*F75,4)</f>
        <v>0</v>
      </c>
      <c r="H75" s="160"/>
      <c r="I75" s="163" t="n">
        <f aca="false">ROUND(E75*H75,2)</f>
        <v>0</v>
      </c>
      <c r="J75" s="164"/>
      <c r="K75" s="165" t="n">
        <f aca="false">ROUND(E75*J75,2)</f>
        <v>0</v>
      </c>
      <c r="L75" s="146"/>
      <c r="M75" s="120" t="s">
        <v>54</v>
      </c>
      <c r="N75" s="134" t="s">
        <v>55</v>
      </c>
      <c r="O75" s="135" t="s">
        <v>56</v>
      </c>
      <c r="P75" s="136" t="s">
        <v>57</v>
      </c>
      <c r="Q75" s="148"/>
      <c r="R75" s="107"/>
      <c r="S75" s="39"/>
    </row>
    <row r="76" customFormat="false" ht="12.75" hidden="false" customHeight="false" outlineLevel="0" collapsed="false">
      <c r="A76" s="157" t="n">
        <v>44</v>
      </c>
      <c r="B76" s="158" t="n">
        <v>713121111</v>
      </c>
      <c r="C76" s="158" t="s">
        <v>120</v>
      </c>
      <c r="D76" s="159" t="s">
        <v>62</v>
      </c>
      <c r="E76" s="160" t="n">
        <v>67.4</v>
      </c>
      <c r="F76" s="160"/>
      <c r="G76" s="161" t="n">
        <f aca="false">ROUND(E76*F76,4)</f>
        <v>0</v>
      </c>
      <c r="H76" s="160"/>
      <c r="I76" s="163" t="n">
        <f aca="false">ROUND(E76*H76,2)</f>
        <v>0</v>
      </c>
      <c r="J76" s="164"/>
      <c r="K76" s="165" t="n">
        <f aca="false">ROUND(E76*J76,2)</f>
        <v>0</v>
      </c>
      <c r="L76" s="146"/>
      <c r="M76" s="120" t="s">
        <v>54</v>
      </c>
      <c r="N76" s="134" t="s">
        <v>55</v>
      </c>
      <c r="O76" s="135" t="s">
        <v>56</v>
      </c>
      <c r="P76" s="136" t="s">
        <v>57</v>
      </c>
      <c r="Q76" s="148"/>
      <c r="R76" s="107"/>
      <c r="S76" s="39"/>
    </row>
    <row r="77" customFormat="false" ht="12.75" hidden="false" customHeight="false" outlineLevel="0" collapsed="false">
      <c r="A77" s="157" t="n">
        <v>45</v>
      </c>
      <c r="B77" s="158" t="n">
        <v>28375930</v>
      </c>
      <c r="C77" s="158" t="s">
        <v>121</v>
      </c>
      <c r="D77" s="159" t="s">
        <v>62</v>
      </c>
      <c r="E77" s="160" t="n">
        <v>74.14</v>
      </c>
      <c r="F77" s="160"/>
      <c r="G77" s="161" t="n">
        <f aca="false">ROUND(E77*F77,4)</f>
        <v>0</v>
      </c>
      <c r="H77" s="160"/>
      <c r="I77" s="163" t="n">
        <f aca="false">ROUND(E77*H77,2)</f>
        <v>0</v>
      </c>
      <c r="J77" s="164"/>
      <c r="K77" s="165" t="n">
        <f aca="false">ROUND(E77*J77,2)</f>
        <v>0</v>
      </c>
      <c r="L77" s="146"/>
      <c r="M77" s="120" t="s">
        <v>54</v>
      </c>
      <c r="N77" s="134" t="s">
        <v>55</v>
      </c>
      <c r="O77" s="135" t="s">
        <v>56</v>
      </c>
      <c r="P77" s="136" t="s">
        <v>57</v>
      </c>
      <c r="Q77" s="148"/>
      <c r="R77" s="107"/>
      <c r="S77" s="39"/>
    </row>
    <row r="78" customFormat="false" ht="12.75" hidden="false" customHeight="false" outlineLevel="0" collapsed="false">
      <c r="A78" s="157"/>
      <c r="B78" s="158"/>
      <c r="C78" s="158"/>
      <c r="D78" s="159"/>
      <c r="E78" s="160"/>
      <c r="F78" s="160"/>
      <c r="G78" s="161" t="n">
        <f aca="false">ROUND(E78*F78,4)</f>
        <v>0</v>
      </c>
      <c r="H78" s="160"/>
      <c r="I78" s="163" t="n">
        <f aca="false">ROUND(E78*H78,2)</f>
        <v>0</v>
      </c>
      <c r="J78" s="164"/>
      <c r="K78" s="165" t="n">
        <f aca="false">ROUND(E78*J78,2)</f>
        <v>0</v>
      </c>
      <c r="L78" s="146"/>
      <c r="M78" s="120"/>
      <c r="N78" s="147"/>
      <c r="O78" s="135"/>
      <c r="P78" s="136"/>
      <c r="Q78" s="148"/>
      <c r="R78" s="107"/>
      <c r="S78" s="39"/>
    </row>
    <row r="79" customFormat="false" ht="12.75" hidden="false" customHeight="false" outlineLevel="0" collapsed="false">
      <c r="A79" s="138" t="s">
        <v>58</v>
      </c>
      <c r="B79" s="139" t="s">
        <v>122</v>
      </c>
      <c r="C79" s="139" t="s">
        <v>118</v>
      </c>
      <c r="D79" s="140"/>
      <c r="E79" s="141"/>
      <c r="F79" s="141"/>
      <c r="G79" s="142" t="n">
        <f aca="false">SUM(G75:G78)</f>
        <v>0</v>
      </c>
      <c r="H79" s="143"/>
      <c r="I79" s="143" t="n">
        <f aca="false">SUM(I75:I78)</f>
        <v>0</v>
      </c>
      <c r="J79" s="144"/>
      <c r="K79" s="145" t="n">
        <f aca="false">SUM(K75:K78)</f>
        <v>0</v>
      </c>
      <c r="L79" s="146"/>
      <c r="M79" s="120"/>
      <c r="N79" s="147"/>
      <c r="O79" s="135"/>
      <c r="P79" s="136"/>
      <c r="Q79" s="148"/>
      <c r="R79" s="107"/>
      <c r="S79" s="39"/>
    </row>
    <row r="80" customFormat="false" ht="12.75" hidden="false" customHeight="false" outlineLevel="0" collapsed="false">
      <c r="A80" s="108" t="s">
        <v>48</v>
      </c>
      <c r="B80" s="149" t="n">
        <v>766</v>
      </c>
      <c r="C80" s="149" t="s">
        <v>123</v>
      </c>
      <c r="D80" s="150"/>
      <c r="E80" s="151"/>
      <c r="F80" s="151"/>
      <c r="G80" s="152"/>
      <c r="H80" s="153"/>
      <c r="I80" s="154"/>
      <c r="J80" s="155"/>
      <c r="K80" s="156"/>
      <c r="L80" s="146"/>
      <c r="M80" s="120" t="s">
        <v>51</v>
      </c>
      <c r="N80" s="147"/>
      <c r="O80" s="135"/>
      <c r="P80" s="136"/>
      <c r="Q80" s="148"/>
      <c r="R80" s="107"/>
      <c r="S80" s="39"/>
    </row>
    <row r="81" customFormat="false" ht="12.75" hidden="false" customHeight="false" outlineLevel="0" collapsed="false">
      <c r="A81" s="157" t="n">
        <v>46</v>
      </c>
      <c r="B81" s="158" t="n">
        <v>766664321</v>
      </c>
      <c r="C81" s="158" t="s">
        <v>124</v>
      </c>
      <c r="D81" s="159" t="s">
        <v>78</v>
      </c>
      <c r="E81" s="160" t="n">
        <v>3</v>
      </c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6"/>
      <c r="M81" s="120" t="s">
        <v>54</v>
      </c>
      <c r="N81" s="134" t="s">
        <v>55</v>
      </c>
      <c r="O81" s="135" t="s">
        <v>56</v>
      </c>
      <c r="P81" s="136" t="s">
        <v>125</v>
      </c>
      <c r="Q81" s="148"/>
      <c r="R81" s="107"/>
      <c r="S81" s="39"/>
    </row>
    <row r="82" customFormat="false" ht="12.75" hidden="false" customHeight="false" outlineLevel="0" collapsed="false">
      <c r="A82" s="157" t="n">
        <v>47</v>
      </c>
      <c r="B82" s="170" t="s">
        <v>126</v>
      </c>
      <c r="C82" s="170" t="s">
        <v>127</v>
      </c>
      <c r="D82" s="171" t="s">
        <v>78</v>
      </c>
      <c r="E82" s="172" t="n">
        <v>2</v>
      </c>
      <c r="F82" s="160"/>
      <c r="G82" s="161" t="n">
        <f aca="false">ROUND(E82*F82,4)</f>
        <v>0</v>
      </c>
      <c r="H82" s="162"/>
      <c r="I82" s="163" t="n">
        <f aca="false">ROUND(E82*H82,2)</f>
        <v>0</v>
      </c>
      <c r="J82" s="164"/>
      <c r="K82" s="165" t="n">
        <f aca="false">ROUND(E82*J82,2)</f>
        <v>0</v>
      </c>
      <c r="L82" s="146"/>
      <c r="M82" s="120" t="s">
        <v>54</v>
      </c>
      <c r="N82" s="134" t="s">
        <v>55</v>
      </c>
      <c r="O82" s="135" t="s">
        <v>56</v>
      </c>
      <c r="P82" s="136" t="s">
        <v>128</v>
      </c>
      <c r="Q82" s="148"/>
      <c r="R82" s="107"/>
      <c r="S82" s="39"/>
    </row>
    <row r="83" customFormat="false" ht="12.75" hidden="false" customHeight="false" outlineLevel="0" collapsed="false">
      <c r="A83" s="157" t="n">
        <v>48</v>
      </c>
      <c r="B83" s="158" t="n">
        <v>766662214</v>
      </c>
      <c r="C83" s="158" t="s">
        <v>129</v>
      </c>
      <c r="D83" s="159" t="s">
        <v>78</v>
      </c>
      <c r="E83" s="160" t="n">
        <v>1</v>
      </c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46"/>
      <c r="M83" s="120" t="s">
        <v>54</v>
      </c>
      <c r="N83" s="134" t="s">
        <v>55</v>
      </c>
      <c r="O83" s="135" t="s">
        <v>56</v>
      </c>
      <c r="P83" s="136" t="s">
        <v>130</v>
      </c>
      <c r="Q83" s="148"/>
      <c r="R83" s="107"/>
      <c r="S83" s="39"/>
    </row>
    <row r="84" customFormat="false" ht="12.75" hidden="false" customHeight="false" outlineLevel="0" collapsed="false">
      <c r="A84" s="157"/>
      <c r="B84" s="158"/>
      <c r="C84" s="158"/>
      <c r="D84" s="159"/>
      <c r="E84" s="160"/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6"/>
      <c r="M84" s="120"/>
      <c r="N84" s="147"/>
      <c r="O84" s="135"/>
      <c r="P84" s="136"/>
      <c r="Q84" s="148"/>
      <c r="R84" s="107"/>
      <c r="S84" s="39"/>
    </row>
    <row r="85" customFormat="false" ht="12.75" hidden="false" customHeight="false" outlineLevel="0" collapsed="false">
      <c r="A85" s="138" t="s">
        <v>58</v>
      </c>
      <c r="B85" s="139" t="s">
        <v>131</v>
      </c>
      <c r="C85" s="139" t="s">
        <v>123</v>
      </c>
      <c r="D85" s="140"/>
      <c r="E85" s="141"/>
      <c r="F85" s="141"/>
      <c r="G85" s="142" t="n">
        <f aca="false">SUM(G81:G84)</f>
        <v>0</v>
      </c>
      <c r="H85" s="143"/>
      <c r="I85" s="143" t="n">
        <f aca="false">SUM(I81:I84)</f>
        <v>0</v>
      </c>
      <c r="J85" s="144"/>
      <c r="K85" s="145" t="n">
        <f aca="false">SUM(K81:K84)</f>
        <v>0</v>
      </c>
      <c r="L85" s="146"/>
      <c r="M85" s="120"/>
      <c r="N85" s="147"/>
      <c r="O85" s="135"/>
      <c r="P85" s="136"/>
      <c r="Q85" s="148"/>
      <c r="R85" s="107"/>
      <c r="S85" s="39"/>
    </row>
    <row r="86" customFormat="false" ht="12.75" hidden="false" customHeight="false" outlineLevel="0" collapsed="false">
      <c r="A86" s="108" t="s">
        <v>48</v>
      </c>
      <c r="B86" s="173" t="n">
        <v>767</v>
      </c>
      <c r="C86" s="174" t="s">
        <v>132</v>
      </c>
      <c r="D86" s="175"/>
      <c r="E86" s="175"/>
      <c r="F86" s="175"/>
      <c r="G86" s="176"/>
      <c r="H86" s="177"/>
      <c r="I86" s="178"/>
      <c r="J86" s="177"/>
      <c r="K86" s="156"/>
      <c r="L86" s="146"/>
      <c r="M86" s="120" t="s">
        <v>51</v>
      </c>
      <c r="N86" s="147"/>
      <c r="O86" s="135"/>
      <c r="P86" s="136"/>
      <c r="Q86" s="148"/>
      <c r="R86" s="107"/>
      <c r="S86" s="39"/>
    </row>
    <row r="87" customFormat="false" ht="12.75" hidden="false" customHeight="false" outlineLevel="0" collapsed="false">
      <c r="A87" s="122" t="n">
        <f aca="false">MAX(A80:A86)+1</f>
        <v>49</v>
      </c>
      <c r="B87" s="179" t="n">
        <v>767442215</v>
      </c>
      <c r="C87" s="180" t="s">
        <v>133</v>
      </c>
      <c r="D87" s="181" t="s">
        <v>78</v>
      </c>
      <c r="E87" s="182" t="n">
        <v>3</v>
      </c>
      <c r="F87" s="183"/>
      <c r="G87" s="184" t="n">
        <f aca="false">ROUND(E87*F87,4)</f>
        <v>0</v>
      </c>
      <c r="H87" s="185"/>
      <c r="I87" s="186" t="n">
        <f aca="false">ROUND(E87*H87,2)</f>
        <v>0</v>
      </c>
      <c r="J87" s="185"/>
      <c r="K87" s="165" t="n">
        <f aca="false">ROUND(E87*J87,2)</f>
        <v>0</v>
      </c>
      <c r="L87" s="146"/>
      <c r="M87" s="120" t="s">
        <v>54</v>
      </c>
      <c r="N87" s="134" t="s">
        <v>55</v>
      </c>
      <c r="O87" s="135" t="s">
        <v>56</v>
      </c>
      <c r="P87" s="136" t="s">
        <v>134</v>
      </c>
      <c r="Q87" s="148"/>
      <c r="R87" s="107"/>
      <c r="S87" s="39"/>
    </row>
    <row r="88" customFormat="false" ht="12.75" hidden="false" customHeight="false" outlineLevel="0" collapsed="false">
      <c r="A88" s="122" t="n">
        <f aca="false">MAX(A81:A87)+1</f>
        <v>50</v>
      </c>
      <c r="B88" s="179" t="n">
        <v>59265265</v>
      </c>
      <c r="C88" s="179" t="s">
        <v>135</v>
      </c>
      <c r="D88" s="181" t="s">
        <v>78</v>
      </c>
      <c r="E88" s="187" t="n">
        <v>4</v>
      </c>
      <c r="F88" s="183"/>
      <c r="G88" s="184" t="n">
        <f aca="false">ROUND(E88*F88,4)</f>
        <v>0</v>
      </c>
      <c r="H88" s="185"/>
      <c r="I88" s="186" t="n">
        <f aca="false">ROUND(E88*H88,2)</f>
        <v>0</v>
      </c>
      <c r="J88" s="185"/>
      <c r="K88" s="165" t="n">
        <f aca="false">ROUND(E88*J88,2)</f>
        <v>0</v>
      </c>
      <c r="L88" s="146"/>
      <c r="M88" s="120" t="s">
        <v>54</v>
      </c>
      <c r="N88" s="134" t="s">
        <v>55</v>
      </c>
      <c r="O88" s="188" t="s">
        <v>136</v>
      </c>
      <c r="P88" s="136" t="s">
        <v>57</v>
      </c>
      <c r="Q88" s="148"/>
      <c r="R88" s="107"/>
      <c r="S88" s="39"/>
    </row>
    <row r="89" customFormat="false" ht="12.75" hidden="false" customHeight="false" outlineLevel="0" collapsed="false">
      <c r="A89" s="122" t="n">
        <v>51</v>
      </c>
      <c r="B89" s="179" t="n">
        <v>767884452</v>
      </c>
      <c r="C89" s="180" t="s">
        <v>137</v>
      </c>
      <c r="D89" s="181" t="s">
        <v>78</v>
      </c>
      <c r="E89" s="187" t="n">
        <v>1</v>
      </c>
      <c r="F89" s="183"/>
      <c r="G89" s="184" t="n">
        <f aca="false">ROUND(E89*F89,4)</f>
        <v>0</v>
      </c>
      <c r="H89" s="185"/>
      <c r="I89" s="186" t="n">
        <f aca="false">ROUND(E89*H89,2)</f>
        <v>0</v>
      </c>
      <c r="J89" s="185"/>
      <c r="K89" s="165" t="n">
        <f aca="false">ROUND(E89*J89,2)</f>
        <v>0</v>
      </c>
      <c r="L89" s="146"/>
      <c r="M89" s="120" t="s">
        <v>54</v>
      </c>
      <c r="N89" s="134" t="s">
        <v>55</v>
      </c>
      <c r="O89" s="135" t="s">
        <v>56</v>
      </c>
      <c r="P89" s="136" t="s">
        <v>138</v>
      </c>
      <c r="Q89" s="148"/>
      <c r="R89" s="107"/>
      <c r="S89" s="39"/>
    </row>
    <row r="90" customFormat="false" ht="12.75" hidden="false" customHeight="false" outlineLevel="0" collapsed="false">
      <c r="A90" s="189" t="n">
        <v>52</v>
      </c>
      <c r="B90" s="180" t="s">
        <v>139</v>
      </c>
      <c r="C90" s="180" t="s">
        <v>140</v>
      </c>
      <c r="D90" s="190" t="s">
        <v>78</v>
      </c>
      <c r="E90" s="182" t="n">
        <v>1</v>
      </c>
      <c r="F90" s="183"/>
      <c r="G90" s="184" t="n">
        <f aca="false">ROUND(E90*F90,4)</f>
        <v>0</v>
      </c>
      <c r="H90" s="185"/>
      <c r="I90" s="186" t="n">
        <f aca="false">ROUND(E90*H90,2)</f>
        <v>0</v>
      </c>
      <c r="J90" s="185"/>
      <c r="K90" s="165" t="n">
        <f aca="false">ROUND(E90*J90,2)</f>
        <v>0</v>
      </c>
      <c r="L90" s="146"/>
      <c r="M90" s="120" t="s">
        <v>54</v>
      </c>
      <c r="N90" s="134" t="s">
        <v>55</v>
      </c>
      <c r="O90" s="135" t="s">
        <v>56</v>
      </c>
      <c r="P90" s="136" t="s">
        <v>141</v>
      </c>
      <c r="Q90" s="148"/>
      <c r="R90" s="107"/>
      <c r="S90" s="39"/>
    </row>
    <row r="91" customFormat="false" ht="12.75" hidden="false" customHeight="false" outlineLevel="0" collapsed="false">
      <c r="A91" s="191"/>
      <c r="B91" s="179"/>
      <c r="C91" s="179"/>
      <c r="D91" s="181"/>
      <c r="E91" s="187"/>
      <c r="F91" s="183"/>
      <c r="G91" s="184" t="n">
        <f aca="false">ROUND(E91*F91,4)</f>
        <v>0</v>
      </c>
      <c r="H91" s="185"/>
      <c r="I91" s="186" t="n">
        <f aca="false">ROUND(E91*H91,2)</f>
        <v>0</v>
      </c>
      <c r="J91" s="185"/>
      <c r="K91" s="165" t="n">
        <f aca="false">ROUND(E91*J91,2)</f>
        <v>0</v>
      </c>
      <c r="L91" s="146"/>
      <c r="M91" s="120"/>
      <c r="N91" s="147"/>
      <c r="O91" s="135"/>
      <c r="P91" s="136"/>
      <c r="Q91" s="148"/>
      <c r="R91" s="107"/>
      <c r="S91" s="39"/>
    </row>
    <row r="92" customFormat="false" ht="12.75" hidden="false" customHeight="false" outlineLevel="0" collapsed="false">
      <c r="A92" s="138" t="s">
        <v>58</v>
      </c>
      <c r="B92" s="139" t="s">
        <v>142</v>
      </c>
      <c r="C92" s="139" t="s">
        <v>132</v>
      </c>
      <c r="D92" s="140"/>
      <c r="E92" s="141"/>
      <c r="F92" s="141"/>
      <c r="G92" s="142" t="n">
        <f aca="false">SUM(G87:G91)</f>
        <v>0</v>
      </c>
      <c r="H92" s="143"/>
      <c r="I92" s="143" t="n">
        <f aca="false">SUM(I87:I91)</f>
        <v>0</v>
      </c>
      <c r="J92" s="144"/>
      <c r="K92" s="145" t="n">
        <f aca="false">SUM(K87:K91)</f>
        <v>0</v>
      </c>
      <c r="L92" s="146"/>
      <c r="M92" s="120"/>
      <c r="N92" s="147"/>
      <c r="O92" s="135"/>
      <c r="P92" s="136"/>
      <c r="Q92" s="148"/>
      <c r="R92" s="107"/>
      <c r="S92" s="39"/>
    </row>
    <row r="93" customFormat="false" ht="12.75" hidden="false" customHeight="false" outlineLevel="0" collapsed="false">
      <c r="A93" s="108" t="s">
        <v>48</v>
      </c>
      <c r="B93" s="149" t="n">
        <v>776</v>
      </c>
      <c r="C93" s="149" t="s">
        <v>143</v>
      </c>
      <c r="D93" s="150"/>
      <c r="E93" s="151"/>
      <c r="F93" s="151"/>
      <c r="G93" s="152"/>
      <c r="H93" s="153"/>
      <c r="I93" s="154"/>
      <c r="J93" s="155"/>
      <c r="K93" s="156"/>
      <c r="L93" s="146"/>
      <c r="M93" s="120" t="s">
        <v>51</v>
      </c>
      <c r="N93" s="147"/>
      <c r="O93" s="135"/>
      <c r="P93" s="136"/>
      <c r="Q93" s="148"/>
      <c r="R93" s="107"/>
      <c r="S93" s="39"/>
    </row>
    <row r="94" customFormat="false" ht="12.75" hidden="false" customHeight="false" outlineLevel="0" collapsed="false">
      <c r="A94" s="157" t="n">
        <v>53</v>
      </c>
      <c r="B94" s="158" t="n">
        <v>776521100</v>
      </c>
      <c r="C94" s="158" t="s">
        <v>144</v>
      </c>
      <c r="D94" s="159" t="s">
        <v>62</v>
      </c>
      <c r="E94" s="160" t="n">
        <v>67.4</v>
      </c>
      <c r="F94" s="160"/>
      <c r="G94" s="161" t="n">
        <f aca="false">ROUND(E94*F94,4)</f>
        <v>0</v>
      </c>
      <c r="H94" s="162"/>
      <c r="I94" s="163" t="n">
        <f aca="false">ROUND(E94*H94,2)</f>
        <v>0</v>
      </c>
      <c r="J94" s="164"/>
      <c r="K94" s="165" t="n">
        <f aca="false">ROUND(E94*J94,2)</f>
        <v>0</v>
      </c>
      <c r="L94" s="146"/>
      <c r="M94" s="120" t="s">
        <v>54</v>
      </c>
      <c r="N94" s="134" t="s">
        <v>55</v>
      </c>
      <c r="O94" s="135" t="s">
        <v>56</v>
      </c>
      <c r="P94" s="136" t="s">
        <v>57</v>
      </c>
      <c r="Q94" s="148"/>
      <c r="R94" s="107"/>
      <c r="S94" s="39"/>
    </row>
    <row r="95" customFormat="false" ht="12.75" hidden="false" customHeight="false" outlineLevel="0" collapsed="false">
      <c r="A95" s="157" t="n">
        <v>54</v>
      </c>
      <c r="B95" s="158" t="n">
        <v>28410271</v>
      </c>
      <c r="C95" s="158" t="s">
        <v>145</v>
      </c>
      <c r="D95" s="159" t="s">
        <v>62</v>
      </c>
      <c r="E95" s="160" t="n">
        <v>74.14</v>
      </c>
      <c r="F95" s="160"/>
      <c r="G95" s="161" t="n">
        <f aca="false">ROUND(E95*F95,4)</f>
        <v>0</v>
      </c>
      <c r="H95" s="162"/>
      <c r="I95" s="163" t="n">
        <f aca="false">ROUND(E95*H95,2)</f>
        <v>0</v>
      </c>
      <c r="J95" s="164"/>
      <c r="K95" s="165" t="n">
        <f aca="false">ROUND(E95*J95,2)</f>
        <v>0</v>
      </c>
      <c r="L95" s="146"/>
      <c r="M95" s="120" t="s">
        <v>54</v>
      </c>
      <c r="N95" s="134" t="s">
        <v>55</v>
      </c>
      <c r="O95" s="135" t="s">
        <v>56</v>
      </c>
      <c r="P95" s="136" t="s">
        <v>57</v>
      </c>
      <c r="Q95" s="148"/>
      <c r="R95" s="107"/>
      <c r="S95" s="39"/>
    </row>
    <row r="96" customFormat="false" ht="12.75" hidden="false" customHeight="false" outlineLevel="0" collapsed="false">
      <c r="A96" s="157"/>
      <c r="B96" s="158"/>
      <c r="C96" s="158"/>
      <c r="D96" s="159"/>
      <c r="E96" s="160"/>
      <c r="F96" s="160"/>
      <c r="G96" s="161" t="n">
        <f aca="false">ROUND(E96*F96,4)</f>
        <v>0</v>
      </c>
      <c r="H96" s="162"/>
      <c r="I96" s="163" t="n">
        <f aca="false">ROUND(E96*H96,2)</f>
        <v>0</v>
      </c>
      <c r="J96" s="164"/>
      <c r="K96" s="165" t="n">
        <f aca="false">ROUND(E96*J96,2)</f>
        <v>0</v>
      </c>
      <c r="L96" s="146"/>
      <c r="M96" s="120"/>
      <c r="N96" s="147"/>
      <c r="O96" s="135"/>
      <c r="P96" s="136"/>
      <c r="Q96" s="148"/>
      <c r="R96" s="107"/>
      <c r="S96" s="39"/>
    </row>
    <row r="97" customFormat="false" ht="12.75" hidden="false" customHeight="false" outlineLevel="0" collapsed="false">
      <c r="A97" s="138" t="s">
        <v>58</v>
      </c>
      <c r="B97" s="139" t="s">
        <v>146</v>
      </c>
      <c r="C97" s="139" t="s">
        <v>143</v>
      </c>
      <c r="D97" s="140"/>
      <c r="E97" s="141"/>
      <c r="F97" s="141"/>
      <c r="G97" s="142" t="n">
        <f aca="false">SUM(G94:G96)</f>
        <v>0</v>
      </c>
      <c r="H97" s="143"/>
      <c r="I97" s="143" t="n">
        <f aca="false">SUM(I94:I96)</f>
        <v>0</v>
      </c>
      <c r="J97" s="144"/>
      <c r="K97" s="145" t="n">
        <f aca="false">SUM(K94:K96)</f>
        <v>0</v>
      </c>
      <c r="L97" s="146"/>
      <c r="M97" s="120"/>
      <c r="N97" s="147"/>
      <c r="O97" s="135"/>
      <c r="P97" s="136"/>
      <c r="Q97" s="148"/>
      <c r="R97" s="107"/>
      <c r="S97" s="39"/>
    </row>
    <row r="98" customFormat="false" ht="12.75" hidden="false" customHeight="false" outlineLevel="0" collapsed="false">
      <c r="A98" s="108" t="s">
        <v>48</v>
      </c>
      <c r="B98" s="173" t="n">
        <v>783</v>
      </c>
      <c r="C98" s="174" t="s">
        <v>147</v>
      </c>
      <c r="D98" s="175"/>
      <c r="E98" s="175"/>
      <c r="F98" s="175"/>
      <c r="G98" s="176"/>
      <c r="H98" s="177"/>
      <c r="I98" s="178"/>
      <c r="J98" s="177"/>
      <c r="K98" s="156"/>
      <c r="L98" s="146"/>
      <c r="M98" s="120" t="s">
        <v>51</v>
      </c>
      <c r="N98" s="147"/>
      <c r="O98" s="135"/>
      <c r="P98" s="136"/>
      <c r="Q98" s="148"/>
      <c r="R98" s="107"/>
      <c r="S98" s="39"/>
    </row>
    <row r="99" customFormat="false" ht="12.75" hidden="false" customHeight="false" outlineLevel="0" collapsed="false">
      <c r="A99" s="122" t="n">
        <f aca="false">MAX(A91:A98)+1</f>
        <v>55</v>
      </c>
      <c r="B99" s="179" t="n">
        <v>783802822</v>
      </c>
      <c r="C99" s="179" t="s">
        <v>148</v>
      </c>
      <c r="D99" s="181" t="s">
        <v>62</v>
      </c>
      <c r="E99" s="187" t="n">
        <v>69.3</v>
      </c>
      <c r="F99" s="183"/>
      <c r="G99" s="184" t="n">
        <f aca="false">ROUND(E99*F99,4)</f>
        <v>0</v>
      </c>
      <c r="H99" s="185"/>
      <c r="I99" s="186" t="n">
        <f aca="false">ROUND(E99*H99,2)</f>
        <v>0</v>
      </c>
      <c r="J99" s="185"/>
      <c r="K99" s="165" t="n">
        <f aca="false">ROUND(E99*J99,2)</f>
        <v>0</v>
      </c>
      <c r="L99" s="146"/>
      <c r="M99" s="120" t="s">
        <v>54</v>
      </c>
      <c r="N99" s="134" t="s">
        <v>55</v>
      </c>
      <c r="O99" s="135" t="s">
        <v>56</v>
      </c>
      <c r="P99" s="136" t="s">
        <v>57</v>
      </c>
      <c r="Q99" s="148"/>
      <c r="R99" s="107"/>
      <c r="S99" s="39"/>
    </row>
    <row r="100" customFormat="false" ht="12.75" hidden="false" customHeight="false" outlineLevel="0" collapsed="false">
      <c r="A100" s="122" t="n">
        <v>56</v>
      </c>
      <c r="B100" s="179" t="n">
        <v>783614920</v>
      </c>
      <c r="C100" s="179" t="s">
        <v>149</v>
      </c>
      <c r="D100" s="181" t="s">
        <v>62</v>
      </c>
      <c r="E100" s="187" t="n">
        <v>43.5</v>
      </c>
      <c r="F100" s="183"/>
      <c r="G100" s="184" t="n">
        <f aca="false">ROUND(E100*F100,4)</f>
        <v>0</v>
      </c>
      <c r="H100" s="185"/>
      <c r="I100" s="186" t="n">
        <f aca="false">ROUND(E100*H100,2)</f>
        <v>0</v>
      </c>
      <c r="J100" s="185"/>
      <c r="K100" s="165" t="n">
        <f aca="false">ROUND(E100*J100,2)</f>
        <v>0</v>
      </c>
      <c r="L100" s="146"/>
      <c r="M100" s="120" t="s">
        <v>54</v>
      </c>
      <c r="N100" s="134" t="s">
        <v>55</v>
      </c>
      <c r="O100" s="135" t="s">
        <v>56</v>
      </c>
      <c r="P100" s="136" t="s">
        <v>57</v>
      </c>
      <c r="Q100" s="148"/>
      <c r="R100" s="107"/>
      <c r="S100" s="39"/>
    </row>
    <row r="101" customFormat="false" ht="12.75" hidden="false" customHeight="false" outlineLevel="0" collapsed="false">
      <c r="A101" s="189" t="n">
        <v>57</v>
      </c>
      <c r="B101" s="180" t="n">
        <v>783225400</v>
      </c>
      <c r="C101" s="180" t="s">
        <v>150</v>
      </c>
      <c r="D101" s="190" t="s">
        <v>62</v>
      </c>
      <c r="E101" s="182" t="n">
        <v>14.11</v>
      </c>
      <c r="F101" s="183"/>
      <c r="G101" s="184" t="n">
        <f aca="false">ROUND(E101*F101,4)</f>
        <v>0</v>
      </c>
      <c r="H101" s="185"/>
      <c r="I101" s="186" t="n">
        <f aca="false">ROUND(E101*H101,2)</f>
        <v>0</v>
      </c>
      <c r="J101" s="185"/>
      <c r="K101" s="165" t="n">
        <f aca="false">ROUND(E101*J101,2)</f>
        <v>0</v>
      </c>
      <c r="L101" s="146"/>
      <c r="M101" s="120" t="s">
        <v>54</v>
      </c>
      <c r="N101" s="134" t="s">
        <v>55</v>
      </c>
      <c r="O101" s="135" t="s">
        <v>56</v>
      </c>
      <c r="P101" s="136" t="s">
        <v>57</v>
      </c>
      <c r="Q101" s="148"/>
      <c r="R101" s="107"/>
      <c r="S101" s="39"/>
    </row>
    <row r="102" customFormat="false" ht="12.75" hidden="false" customHeight="false" outlineLevel="0" collapsed="false">
      <c r="A102" s="191"/>
      <c r="B102" s="179"/>
      <c r="C102" s="179"/>
      <c r="D102" s="181"/>
      <c r="E102" s="187"/>
      <c r="F102" s="183"/>
      <c r="G102" s="184" t="n">
        <f aca="false">ROUND(E102*F102,4)</f>
        <v>0</v>
      </c>
      <c r="H102" s="185"/>
      <c r="I102" s="186" t="n">
        <f aca="false">ROUND(E102*H102,2)</f>
        <v>0</v>
      </c>
      <c r="J102" s="185"/>
      <c r="K102" s="165" t="n">
        <f aca="false">ROUND(E102*J102,2)</f>
        <v>0</v>
      </c>
      <c r="L102" s="146"/>
      <c r="M102" s="120"/>
      <c r="N102" s="147"/>
      <c r="O102" s="135"/>
      <c r="P102" s="136"/>
      <c r="Q102" s="148"/>
      <c r="R102" s="107"/>
      <c r="S102" s="39"/>
    </row>
    <row r="103" customFormat="false" ht="12.75" hidden="false" customHeight="false" outlineLevel="0" collapsed="false">
      <c r="A103" s="138" t="s">
        <v>58</v>
      </c>
      <c r="B103" s="139" t="s">
        <v>151</v>
      </c>
      <c r="C103" s="139" t="s">
        <v>147</v>
      </c>
      <c r="D103" s="140"/>
      <c r="E103" s="141"/>
      <c r="F103" s="141"/>
      <c r="G103" s="142" t="n">
        <f aca="false">SUM(G99:G102)</f>
        <v>0</v>
      </c>
      <c r="H103" s="143"/>
      <c r="I103" s="143" t="n">
        <f aca="false">SUM(I99:I102)</f>
        <v>0</v>
      </c>
      <c r="J103" s="144"/>
      <c r="K103" s="145" t="n">
        <f aca="false">SUM(K99:K102)</f>
        <v>0</v>
      </c>
      <c r="L103" s="146"/>
      <c r="M103" s="120"/>
      <c r="N103" s="147"/>
      <c r="O103" s="135"/>
      <c r="P103" s="136"/>
      <c r="Q103" s="148"/>
      <c r="R103" s="107"/>
      <c r="S103" s="39"/>
    </row>
    <row r="104" customFormat="false" ht="12.75" hidden="false" customHeight="false" outlineLevel="0" collapsed="false">
      <c r="A104" s="108" t="s">
        <v>48</v>
      </c>
      <c r="B104" s="173" t="n">
        <v>784</v>
      </c>
      <c r="C104" s="174" t="s">
        <v>152</v>
      </c>
      <c r="D104" s="175"/>
      <c r="E104" s="175"/>
      <c r="F104" s="175"/>
      <c r="G104" s="176"/>
      <c r="H104" s="177"/>
      <c r="I104" s="178"/>
      <c r="J104" s="177"/>
      <c r="K104" s="156"/>
      <c r="L104" s="146"/>
      <c r="M104" s="120" t="s">
        <v>51</v>
      </c>
      <c r="N104" s="147"/>
      <c r="O104" s="135"/>
      <c r="P104" s="136"/>
      <c r="Q104" s="148"/>
      <c r="R104" s="107"/>
      <c r="S104" s="39"/>
    </row>
    <row r="105" customFormat="false" ht="12.75" hidden="false" customHeight="false" outlineLevel="0" collapsed="false">
      <c r="A105" s="122" t="n">
        <f aca="false">MAX(A96:A104)+1</f>
        <v>58</v>
      </c>
      <c r="B105" s="179" t="n">
        <v>784452371</v>
      </c>
      <c r="C105" s="179" t="s">
        <v>153</v>
      </c>
      <c r="D105" s="181" t="s">
        <v>62</v>
      </c>
      <c r="E105" s="187" t="n">
        <v>252.2</v>
      </c>
      <c r="F105" s="183"/>
      <c r="G105" s="184" t="n">
        <f aca="false">ROUND(E105*F105,4)</f>
        <v>0</v>
      </c>
      <c r="H105" s="185"/>
      <c r="I105" s="186" t="n">
        <f aca="false">ROUND(E105*H105,2)</f>
        <v>0</v>
      </c>
      <c r="J105" s="185"/>
      <c r="K105" s="165" t="n">
        <f aca="false">ROUND(E105*J105,2)</f>
        <v>0</v>
      </c>
      <c r="L105" s="146"/>
      <c r="M105" s="120" t="s">
        <v>54</v>
      </c>
      <c r="N105" s="134" t="s">
        <v>55</v>
      </c>
      <c r="O105" s="135" t="s">
        <v>56</v>
      </c>
      <c r="P105" s="136" t="s">
        <v>57</v>
      </c>
      <c r="Q105" s="148"/>
      <c r="R105" s="107"/>
      <c r="S105" s="39"/>
    </row>
    <row r="106" customFormat="false" ht="12.75" hidden="false" customHeight="false" outlineLevel="0" collapsed="false">
      <c r="A106" s="191"/>
      <c r="B106" s="179"/>
      <c r="C106" s="179"/>
      <c r="D106" s="181"/>
      <c r="E106" s="187"/>
      <c r="F106" s="183"/>
      <c r="G106" s="184" t="n">
        <f aca="false">ROUND(E106*F106,4)</f>
        <v>0</v>
      </c>
      <c r="H106" s="185"/>
      <c r="I106" s="186" t="n">
        <f aca="false">ROUND(E106*H106,2)</f>
        <v>0</v>
      </c>
      <c r="J106" s="185"/>
      <c r="K106" s="165" t="n">
        <f aca="false">ROUND(E106*J106,2)</f>
        <v>0</v>
      </c>
      <c r="L106" s="146"/>
      <c r="M106" s="120"/>
      <c r="N106" s="147"/>
      <c r="O106" s="135"/>
      <c r="P106" s="136"/>
      <c r="Q106" s="148"/>
      <c r="R106" s="107"/>
      <c r="S106" s="39"/>
    </row>
    <row r="107" customFormat="false" ht="12.75" hidden="false" customHeight="false" outlineLevel="0" collapsed="false">
      <c r="A107" s="138" t="s">
        <v>58</v>
      </c>
      <c r="B107" s="139" t="s">
        <v>154</v>
      </c>
      <c r="C107" s="139" t="s">
        <v>152</v>
      </c>
      <c r="D107" s="140"/>
      <c r="E107" s="141"/>
      <c r="F107" s="141"/>
      <c r="G107" s="142" t="n">
        <f aca="false">SUM(G105:G106)</f>
        <v>0</v>
      </c>
      <c r="H107" s="143"/>
      <c r="I107" s="143" t="n">
        <f aca="false">SUM(I105:I106)</f>
        <v>0</v>
      </c>
      <c r="J107" s="144"/>
      <c r="K107" s="145" t="n">
        <f aca="false">SUM(K105:K106)</f>
        <v>0</v>
      </c>
      <c r="L107" s="146"/>
      <c r="M107" s="120"/>
      <c r="N107" s="147"/>
      <c r="O107" s="135"/>
      <c r="P107" s="136"/>
      <c r="Q107" s="148"/>
      <c r="R107" s="107"/>
      <c r="S107" s="39"/>
    </row>
    <row r="108" customFormat="false" ht="12.75" hidden="false" customHeight="false" outlineLevel="0" collapsed="false">
      <c r="A108" s="108" t="s">
        <v>48</v>
      </c>
      <c r="B108" s="173" t="s">
        <v>155</v>
      </c>
      <c r="C108" s="174" t="s">
        <v>156</v>
      </c>
      <c r="D108" s="175"/>
      <c r="E108" s="175"/>
      <c r="F108" s="175"/>
      <c r="G108" s="176"/>
      <c r="H108" s="177"/>
      <c r="I108" s="178"/>
      <c r="J108" s="177"/>
      <c r="K108" s="156"/>
      <c r="L108" s="146"/>
      <c r="M108" s="120" t="s">
        <v>51</v>
      </c>
      <c r="N108" s="147"/>
      <c r="O108" s="135"/>
      <c r="P108" s="136"/>
      <c r="Q108" s="148"/>
      <c r="R108" s="107"/>
      <c r="S108" s="39"/>
    </row>
    <row r="109" customFormat="false" ht="12.75" hidden="false" customHeight="false" outlineLevel="0" collapsed="false">
      <c r="A109" s="122" t="n">
        <f aca="false">MAX(A101:A108)+1</f>
        <v>59</v>
      </c>
      <c r="B109" s="179" t="n">
        <v>740556641</v>
      </c>
      <c r="C109" s="179" t="s">
        <v>157</v>
      </c>
      <c r="D109" s="181" t="s">
        <v>76</v>
      </c>
      <c r="E109" s="187" t="n">
        <v>1</v>
      </c>
      <c r="F109" s="187"/>
      <c r="G109" s="184" t="n">
        <f aca="false">ROUND(E109*F109,4)</f>
        <v>0</v>
      </c>
      <c r="H109" s="185"/>
      <c r="I109" s="186" t="n">
        <f aca="false">ROUND(E109*H109,2)</f>
        <v>0</v>
      </c>
      <c r="J109" s="185"/>
      <c r="K109" s="165" t="n">
        <f aca="false">ROUND(E109*J109,2)</f>
        <v>0</v>
      </c>
      <c r="L109" s="146"/>
      <c r="M109" s="120" t="s">
        <v>54</v>
      </c>
      <c r="N109" s="134" t="s">
        <v>55</v>
      </c>
      <c r="O109" s="135" t="s">
        <v>56</v>
      </c>
      <c r="P109" s="136" t="s">
        <v>57</v>
      </c>
      <c r="Q109" s="148"/>
      <c r="R109" s="107"/>
      <c r="S109" s="39"/>
    </row>
    <row r="110" customFormat="false" ht="12.75" hidden="false" customHeight="false" outlineLevel="0" collapsed="false">
      <c r="A110" s="122" t="n">
        <f aca="false">MAX(A102:A109)+1</f>
        <v>60</v>
      </c>
      <c r="B110" s="179" t="n">
        <v>74055665</v>
      </c>
      <c r="C110" s="179" t="s">
        <v>158</v>
      </c>
      <c r="D110" s="181" t="s">
        <v>76</v>
      </c>
      <c r="E110" s="187" t="n">
        <v>1</v>
      </c>
      <c r="F110" s="187"/>
      <c r="G110" s="184" t="n">
        <f aca="false">ROUND(E110*F110,4)</f>
        <v>0</v>
      </c>
      <c r="H110" s="185"/>
      <c r="I110" s="186" t="n">
        <f aca="false">ROUND(E110*H110,2)</f>
        <v>0</v>
      </c>
      <c r="J110" s="185"/>
      <c r="K110" s="165" t="n">
        <f aca="false">ROUND(E110*J110,2)</f>
        <v>0</v>
      </c>
      <c r="L110" s="146"/>
      <c r="M110" s="120" t="s">
        <v>54</v>
      </c>
      <c r="N110" s="134" t="s">
        <v>55</v>
      </c>
      <c r="O110" s="135" t="s">
        <v>56</v>
      </c>
      <c r="P110" s="136" t="s">
        <v>57</v>
      </c>
      <c r="Q110" s="148"/>
      <c r="R110" s="107"/>
      <c r="S110" s="39"/>
    </row>
    <row r="111" customFormat="false" ht="12.75" hidden="false" customHeight="false" outlineLevel="0" collapsed="false">
      <c r="A111" s="122" t="n">
        <f aca="false">MAX(A103:A110)+1</f>
        <v>61</v>
      </c>
      <c r="B111" s="179" t="s">
        <v>159</v>
      </c>
      <c r="C111" s="179" t="s">
        <v>160</v>
      </c>
      <c r="D111" s="181" t="s">
        <v>62</v>
      </c>
      <c r="E111" s="187" t="n">
        <v>1.5</v>
      </c>
      <c r="F111" s="187"/>
      <c r="G111" s="184" t="n">
        <f aca="false">ROUND(E111*F111,4)</f>
        <v>0</v>
      </c>
      <c r="H111" s="185"/>
      <c r="I111" s="186" t="n">
        <f aca="false">ROUND(E111*H111,2)</f>
        <v>0</v>
      </c>
      <c r="J111" s="185"/>
      <c r="K111" s="165" t="n">
        <f aca="false">ROUND(E111*J111,2)</f>
        <v>0</v>
      </c>
      <c r="L111" s="146"/>
      <c r="M111" s="120" t="s">
        <v>54</v>
      </c>
      <c r="N111" s="134" t="s">
        <v>55</v>
      </c>
      <c r="O111" s="135" t="s">
        <v>56</v>
      </c>
      <c r="P111" s="136" t="s">
        <v>57</v>
      </c>
      <c r="Q111" s="148"/>
      <c r="R111" s="107"/>
      <c r="S111" s="39"/>
    </row>
    <row r="112" customFormat="false" ht="12.75" hidden="false" customHeight="false" outlineLevel="0" collapsed="false">
      <c r="A112" s="191"/>
      <c r="B112" s="179"/>
      <c r="C112" s="179"/>
      <c r="D112" s="181"/>
      <c r="E112" s="187"/>
      <c r="F112" s="187"/>
      <c r="G112" s="184" t="n">
        <f aca="false">ROUND(E112*F112,4)</f>
        <v>0</v>
      </c>
      <c r="H112" s="185"/>
      <c r="I112" s="186" t="n">
        <f aca="false">ROUND(E112*H112,2)</f>
        <v>0</v>
      </c>
      <c r="J112" s="185"/>
      <c r="K112" s="165" t="n">
        <f aca="false">ROUND(E112*J112,2)</f>
        <v>0</v>
      </c>
      <c r="L112" s="146"/>
      <c r="M112" s="120"/>
      <c r="N112" s="147"/>
      <c r="O112" s="135"/>
      <c r="P112" s="136"/>
      <c r="Q112" s="148"/>
      <c r="R112" s="107"/>
      <c r="S112" s="39"/>
    </row>
    <row r="113" customFormat="false" ht="12.75" hidden="false" customHeight="false" outlineLevel="0" collapsed="false">
      <c r="A113" s="138" t="s">
        <v>58</v>
      </c>
      <c r="B113" s="139" t="s">
        <v>161</v>
      </c>
      <c r="C113" s="139" t="s">
        <v>156</v>
      </c>
      <c r="D113" s="140"/>
      <c r="E113" s="141"/>
      <c r="F113" s="141"/>
      <c r="G113" s="142" t="n">
        <f aca="false">SUM(G109:G112)</f>
        <v>0</v>
      </c>
      <c r="H113" s="143"/>
      <c r="I113" s="143" t="n">
        <f aca="false">SUM(I109:I112)</f>
        <v>0</v>
      </c>
      <c r="J113" s="144"/>
      <c r="K113" s="145" t="n">
        <f aca="false">SUM(K109:K112)</f>
        <v>0</v>
      </c>
      <c r="L113" s="146"/>
      <c r="M113" s="120"/>
      <c r="N113" s="147"/>
      <c r="O113" s="135"/>
      <c r="P113" s="136"/>
      <c r="Q113" s="148"/>
      <c r="R113" s="107"/>
      <c r="S113" s="39"/>
    </row>
    <row r="114" customFormat="false" ht="12.75" hidden="false" customHeight="false" outlineLevel="0" collapsed="false">
      <c r="A114" s="108" t="s">
        <v>48</v>
      </c>
      <c r="B114" s="173" t="s">
        <v>162</v>
      </c>
      <c r="C114" s="174" t="s">
        <v>163</v>
      </c>
      <c r="D114" s="175"/>
      <c r="E114" s="175"/>
      <c r="F114" s="175"/>
      <c r="G114" s="176"/>
      <c r="H114" s="177"/>
      <c r="I114" s="178"/>
      <c r="J114" s="177"/>
      <c r="K114" s="156"/>
      <c r="L114" s="146"/>
      <c r="M114" s="120" t="s">
        <v>51</v>
      </c>
      <c r="N114" s="147"/>
      <c r="O114" s="135"/>
      <c r="P114" s="136"/>
      <c r="Q114" s="148"/>
      <c r="R114" s="107"/>
      <c r="S114" s="39"/>
    </row>
    <row r="115" customFormat="false" ht="12.75" hidden="false" customHeight="false" outlineLevel="0" collapsed="false">
      <c r="A115" s="122" t="n">
        <f aca="false">MAX(A107:A114)+1</f>
        <v>62</v>
      </c>
      <c r="B115" s="179" t="s">
        <v>164</v>
      </c>
      <c r="C115" s="179" t="s">
        <v>165</v>
      </c>
      <c r="D115" s="181" t="s">
        <v>109</v>
      </c>
      <c r="E115" s="187" t="n">
        <v>2.4</v>
      </c>
      <c r="F115" s="187"/>
      <c r="G115" s="184" t="n">
        <f aca="false">ROUND(E115*F115,4)</f>
        <v>0</v>
      </c>
      <c r="H115" s="185"/>
      <c r="I115" s="186" t="n">
        <f aca="false">ROUND(E115*H115,2)</f>
        <v>0</v>
      </c>
      <c r="J115" s="185"/>
      <c r="K115" s="165" t="n">
        <f aca="false">ROUND(E115*J115,2)</f>
        <v>0</v>
      </c>
      <c r="L115" s="146"/>
      <c r="M115" s="120" t="s">
        <v>54</v>
      </c>
      <c r="N115" s="134" t="s">
        <v>55</v>
      </c>
      <c r="O115" s="135" t="s">
        <v>56</v>
      </c>
      <c r="P115" s="136" t="s">
        <v>57</v>
      </c>
      <c r="Q115" s="148"/>
      <c r="R115" s="107"/>
      <c r="S115" s="39"/>
    </row>
    <row r="116" customFormat="false" ht="12.75" hidden="false" customHeight="false" outlineLevel="0" collapsed="false">
      <c r="A116" s="122" t="n">
        <f aca="false">MAX(A108:A115)+1</f>
        <v>63</v>
      </c>
      <c r="B116" s="179" t="s">
        <v>166</v>
      </c>
      <c r="C116" s="179" t="s">
        <v>167</v>
      </c>
      <c r="D116" s="181" t="s">
        <v>76</v>
      </c>
      <c r="E116" s="187" t="n">
        <v>1</v>
      </c>
      <c r="F116" s="187"/>
      <c r="G116" s="184" t="n">
        <f aca="false">ROUND(E116*F116,4)</f>
        <v>0</v>
      </c>
      <c r="H116" s="185"/>
      <c r="I116" s="186" t="n">
        <f aca="false">ROUND(E116*H116,2)</f>
        <v>0</v>
      </c>
      <c r="J116" s="185"/>
      <c r="K116" s="165" t="n">
        <f aca="false">ROUND(E116*J116,2)</f>
        <v>0</v>
      </c>
      <c r="L116" s="146"/>
      <c r="M116" s="120" t="s">
        <v>54</v>
      </c>
      <c r="N116" s="134" t="s">
        <v>55</v>
      </c>
      <c r="O116" s="135" t="s">
        <v>56</v>
      </c>
      <c r="P116" s="136" t="s">
        <v>57</v>
      </c>
      <c r="Q116" s="148"/>
      <c r="R116" s="107"/>
      <c r="S116" s="39"/>
    </row>
    <row r="117" customFormat="false" ht="12.75" hidden="false" customHeight="false" outlineLevel="0" collapsed="false">
      <c r="A117" s="191"/>
      <c r="B117" s="179"/>
      <c r="C117" s="179"/>
      <c r="D117" s="181"/>
      <c r="E117" s="187"/>
      <c r="F117" s="187"/>
      <c r="G117" s="184" t="n">
        <f aca="false">ROUND(E117*F117,4)</f>
        <v>0</v>
      </c>
      <c r="H117" s="185"/>
      <c r="I117" s="186" t="n">
        <f aca="false">ROUND(E117*H117,2)</f>
        <v>0</v>
      </c>
      <c r="J117" s="185"/>
      <c r="K117" s="165" t="n">
        <f aca="false">ROUND(E117*J117,2)</f>
        <v>0</v>
      </c>
      <c r="L117" s="146"/>
      <c r="M117" s="120"/>
      <c r="N117" s="147"/>
      <c r="O117" s="135"/>
      <c r="P117" s="136"/>
      <c r="Q117" s="148"/>
      <c r="R117" s="107"/>
      <c r="S117" s="39"/>
    </row>
    <row r="118" customFormat="false" ht="12.75" hidden="false" customHeight="false" outlineLevel="0" collapsed="false">
      <c r="A118" s="138" t="s">
        <v>58</v>
      </c>
      <c r="B118" s="139" t="s">
        <v>168</v>
      </c>
      <c r="C118" s="139" t="s">
        <v>163</v>
      </c>
      <c r="D118" s="140"/>
      <c r="E118" s="141"/>
      <c r="F118" s="141"/>
      <c r="G118" s="142" t="n">
        <f aca="false">SUM(G115:G117)</f>
        <v>0</v>
      </c>
      <c r="H118" s="143"/>
      <c r="I118" s="143" t="n">
        <f aca="false">SUM(I115:I117)</f>
        <v>0</v>
      </c>
      <c r="J118" s="144"/>
      <c r="K118" s="145" t="n">
        <f aca="false">SUM(K115:K117)</f>
        <v>0</v>
      </c>
      <c r="L118" s="146"/>
      <c r="M118" s="120"/>
      <c r="N118" s="147"/>
      <c r="O118" s="135"/>
      <c r="P118" s="136"/>
      <c r="Q118" s="148"/>
      <c r="R118" s="107"/>
      <c r="S118" s="39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46"/>
      <c r="M119" s="120"/>
      <c r="N119" s="147"/>
      <c r="O119" s="135"/>
      <c r="P119" s="136"/>
      <c r="Q119" s="148"/>
    </row>
    <row r="120" s="133" customFormat="true" ht="12.75" hidden="false" customHeight="false" outlineLevel="0" collapsed="false">
      <c r="A120" s="200"/>
      <c r="B120" s="201"/>
      <c r="C120" s="202" t="s">
        <v>169</v>
      </c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188"/>
      <c r="P120" s="212"/>
      <c r="Q120" s="213"/>
    </row>
    <row r="121" s="133" customFormat="true" ht="12.75" hidden="false" customHeight="false" outlineLevel="0" collapsed="false">
      <c r="A121" s="214" t="n">
        <v>47</v>
      </c>
      <c r="B121" s="170" t="n">
        <v>766662212</v>
      </c>
      <c r="C121" s="170" t="s">
        <v>170</v>
      </c>
      <c r="D121" s="171" t="s">
        <v>78</v>
      </c>
      <c r="E121" s="172" t="n">
        <v>0</v>
      </c>
      <c r="F121" s="172"/>
      <c r="G121" s="215" t="n">
        <f aca="false">ROUND(E121*F121,4)</f>
        <v>0</v>
      </c>
      <c r="H121" s="216"/>
      <c r="I121" s="216" t="n">
        <f aca="false">ROUND(E121*H121,2)</f>
        <v>0</v>
      </c>
      <c r="J121" s="217"/>
      <c r="K121" s="218" t="n">
        <f aca="false">ROUND(E121*J121,2)</f>
        <v>0</v>
      </c>
      <c r="L121" s="209"/>
      <c r="M121" s="210" t="s">
        <v>54</v>
      </c>
      <c r="N121" s="119" t="s">
        <v>55</v>
      </c>
      <c r="O121" s="188" t="s">
        <v>56</v>
      </c>
      <c r="P121" s="212" t="s">
        <v>57</v>
      </c>
      <c r="Q121" s="213"/>
      <c r="R121" s="219"/>
      <c r="S121" s="219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46"/>
      <c r="M122" s="120"/>
      <c r="N122" s="147"/>
      <c r="O122" s="135"/>
      <c r="P122" s="136"/>
      <c r="Q122" s="148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46"/>
      <c r="M123" s="120"/>
      <c r="N123" s="147"/>
      <c r="O123" s="135"/>
      <c r="P123" s="136"/>
      <c r="Q123" s="148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46"/>
      <c r="M124" s="120"/>
      <c r="N124" s="147"/>
      <c r="O124" s="135"/>
      <c r="P124" s="136"/>
      <c r="Q124" s="148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46"/>
      <c r="M125" s="120"/>
      <c r="N125" s="147"/>
      <c r="O125" s="135"/>
      <c r="P125" s="136"/>
      <c r="Q125" s="148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46"/>
      <c r="M126" s="120"/>
      <c r="N126" s="147"/>
      <c r="O126" s="135"/>
      <c r="P126" s="136"/>
      <c r="Q126" s="148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46"/>
      <c r="M127" s="120"/>
      <c r="N127" s="147"/>
      <c r="O127" s="135"/>
      <c r="P127" s="136"/>
      <c r="Q127" s="148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46"/>
      <c r="M128" s="120"/>
      <c r="N128" s="147"/>
      <c r="O128" s="135"/>
      <c r="P128" s="136"/>
      <c r="Q128" s="148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46"/>
      <c r="M129" s="120"/>
      <c r="N129" s="147"/>
      <c r="O129" s="135"/>
      <c r="P129" s="136"/>
      <c r="Q129" s="148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46"/>
      <c r="M130" s="120"/>
      <c r="N130" s="147"/>
      <c r="O130" s="135"/>
      <c r="P130" s="136"/>
      <c r="Q130" s="148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46"/>
      <c r="M131" s="120"/>
      <c r="N131" s="147"/>
      <c r="O131" s="135"/>
      <c r="P131" s="136"/>
      <c r="Q131" s="148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46"/>
      <c r="M132" s="120"/>
      <c r="N132" s="147"/>
      <c r="O132" s="135"/>
      <c r="P132" s="136"/>
      <c r="Q132" s="148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46"/>
      <c r="M133" s="120"/>
      <c r="N133" s="147"/>
      <c r="O133" s="135"/>
      <c r="P133" s="136"/>
      <c r="Q133" s="148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46"/>
      <c r="M134" s="120"/>
      <c r="N134" s="147"/>
      <c r="O134" s="135"/>
      <c r="P134" s="136"/>
      <c r="Q134" s="148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46"/>
      <c r="M135" s="120"/>
      <c r="N135" s="147"/>
      <c r="O135" s="135"/>
      <c r="P135" s="136"/>
      <c r="Q135" s="148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46"/>
      <c r="M136" s="120"/>
      <c r="N136" s="147"/>
      <c r="O136" s="135"/>
      <c r="P136" s="136"/>
      <c r="Q136" s="148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46"/>
      <c r="M137" s="120"/>
      <c r="N137" s="147"/>
      <c r="O137" s="135"/>
      <c r="P137" s="136"/>
      <c r="Q137" s="148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46"/>
      <c r="M138" s="120"/>
      <c r="N138" s="147"/>
      <c r="O138" s="135"/>
      <c r="P138" s="136"/>
      <c r="Q138" s="148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46"/>
      <c r="M139" s="120"/>
      <c r="N139" s="147"/>
      <c r="O139" s="135"/>
      <c r="P139" s="136"/>
      <c r="Q139" s="148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46"/>
      <c r="M140" s="120"/>
      <c r="N140" s="147"/>
      <c r="O140" s="135"/>
      <c r="P140" s="136"/>
      <c r="Q140" s="148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46"/>
      <c r="M141" s="220"/>
      <c r="N141" s="147"/>
      <c r="O141" s="135"/>
      <c r="P141" s="136"/>
      <c r="Q141" s="148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46"/>
      <c r="M142" s="220"/>
      <c r="N142" s="147"/>
      <c r="O142" s="135"/>
      <c r="P142" s="136"/>
      <c r="Q142" s="148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46"/>
      <c r="M143" s="220"/>
      <c r="N143" s="147"/>
      <c r="O143" s="135"/>
      <c r="P143" s="136"/>
      <c r="Q143" s="148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46"/>
      <c r="M144" s="220"/>
      <c r="N144" s="147"/>
      <c r="O144" s="135"/>
      <c r="P144" s="136"/>
      <c r="Q144" s="148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46"/>
      <c r="M145" s="220"/>
      <c r="N145" s="147"/>
      <c r="O145" s="135"/>
      <c r="P145" s="136"/>
      <c r="Q145" s="148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46"/>
      <c r="M146" s="220"/>
      <c r="N146" s="147"/>
      <c r="O146" s="135"/>
      <c r="P146" s="136"/>
      <c r="Q146" s="148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46"/>
      <c r="M147" s="220"/>
      <c r="N147" s="147"/>
      <c r="O147" s="135"/>
      <c r="P147" s="136"/>
      <c r="Q147" s="148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46"/>
      <c r="M148" s="220"/>
      <c r="N148" s="147"/>
      <c r="O148" s="135"/>
      <c r="P148" s="136"/>
      <c r="Q148" s="148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46"/>
      <c r="M149" s="220"/>
      <c r="N149" s="147"/>
      <c r="O149" s="135"/>
      <c r="P149" s="136"/>
      <c r="Q149" s="148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46"/>
      <c r="M150" s="220"/>
      <c r="N150" s="147"/>
      <c r="O150" s="135"/>
      <c r="P150" s="136"/>
      <c r="Q150" s="148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46"/>
      <c r="M151" s="220"/>
      <c r="N151" s="147"/>
      <c r="O151" s="135"/>
      <c r="P151" s="136"/>
      <c r="Q151" s="148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46"/>
      <c r="M152" s="220"/>
      <c r="N152" s="147"/>
      <c r="O152" s="135"/>
      <c r="P152" s="136"/>
      <c r="Q152" s="148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46"/>
      <c r="M153" s="220"/>
      <c r="N153" s="147"/>
      <c r="O153" s="135"/>
      <c r="P153" s="136"/>
      <c r="Q153" s="148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46"/>
      <c r="M154" s="220"/>
      <c r="N154" s="147"/>
      <c r="O154" s="135"/>
      <c r="P154" s="136"/>
      <c r="Q154" s="148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46"/>
      <c r="M155" s="220"/>
      <c r="N155" s="147"/>
      <c r="O155" s="135"/>
      <c r="P155" s="136"/>
      <c r="Q155" s="148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46"/>
      <c r="M156" s="220"/>
      <c r="N156" s="147"/>
      <c r="O156" s="135"/>
      <c r="P156" s="136"/>
      <c r="Q156" s="148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46"/>
      <c r="M157" s="220"/>
      <c r="N157" s="147"/>
      <c r="O157" s="135"/>
      <c r="P157" s="136"/>
      <c r="Q157" s="148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46"/>
      <c r="M158" s="220"/>
      <c r="N158" s="147"/>
      <c r="O158" s="135"/>
      <c r="P158" s="136"/>
      <c r="Q158" s="148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46"/>
      <c r="M159" s="220"/>
      <c r="N159" s="147"/>
      <c r="O159" s="135"/>
      <c r="P159" s="136"/>
      <c r="Q159" s="148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46"/>
      <c r="M160" s="220"/>
      <c r="N160" s="147"/>
      <c r="O160" s="135"/>
      <c r="P160" s="136"/>
      <c r="Q160" s="148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46"/>
      <c r="M161" s="220"/>
      <c r="N161" s="147"/>
      <c r="O161" s="135"/>
      <c r="P161" s="136"/>
      <c r="Q161" s="148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46"/>
      <c r="M162" s="220"/>
      <c r="N162" s="147"/>
      <c r="O162" s="135"/>
      <c r="P162" s="136"/>
      <c r="Q162" s="148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46"/>
      <c r="M163" s="220"/>
      <c r="N163" s="147"/>
      <c r="O163" s="135"/>
      <c r="P163" s="136"/>
      <c r="Q163" s="148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46"/>
      <c r="M164" s="220"/>
      <c r="N164" s="147"/>
      <c r="O164" s="135"/>
      <c r="P164" s="136"/>
      <c r="Q164" s="148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46"/>
      <c r="M165" s="220"/>
      <c r="N165" s="147"/>
      <c r="O165" s="135"/>
      <c r="P165" s="136"/>
      <c r="Q165" s="148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46"/>
      <c r="M166" s="220"/>
      <c r="N166" s="147"/>
      <c r="O166" s="135"/>
      <c r="P166" s="136"/>
      <c r="Q166" s="148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46"/>
      <c r="M167" s="220"/>
      <c r="N167" s="147"/>
      <c r="O167" s="135"/>
      <c r="P167" s="136"/>
      <c r="Q167" s="148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46"/>
      <c r="M168" s="220"/>
      <c r="N168" s="147"/>
      <c r="O168" s="135"/>
      <c r="P168" s="136"/>
      <c r="Q168" s="148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46"/>
      <c r="M169" s="220"/>
      <c r="N169" s="147"/>
      <c r="O169" s="135"/>
      <c r="P169" s="136"/>
      <c r="Q169" s="148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46"/>
      <c r="M170" s="220"/>
      <c r="N170" s="147"/>
      <c r="O170" s="135"/>
      <c r="P170" s="136"/>
      <c r="Q170" s="148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46"/>
      <c r="M171" s="220"/>
      <c r="N171" s="147"/>
      <c r="O171" s="135"/>
      <c r="P171" s="136"/>
      <c r="Q171" s="148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46"/>
      <c r="M172" s="220"/>
      <c r="N172" s="147"/>
      <c r="O172" s="135"/>
      <c r="P172" s="136"/>
      <c r="Q172" s="148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46"/>
      <c r="M173" s="220"/>
      <c r="N173" s="147"/>
      <c r="O173" s="135"/>
      <c r="P173" s="136"/>
      <c r="Q173" s="148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46"/>
      <c r="M174" s="220"/>
      <c r="N174" s="147"/>
      <c r="O174" s="135"/>
      <c r="P174" s="136"/>
      <c r="Q174" s="148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46"/>
      <c r="M175" s="220"/>
      <c r="N175" s="147"/>
      <c r="O175" s="135"/>
      <c r="P175" s="136"/>
      <c r="Q175" s="148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46"/>
      <c r="M176" s="220"/>
      <c r="N176" s="147"/>
      <c r="O176" s="135"/>
      <c r="P176" s="136"/>
      <c r="Q176" s="148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46"/>
      <c r="M177" s="220"/>
      <c r="N177" s="147"/>
      <c r="O177" s="135"/>
      <c r="P177" s="136"/>
      <c r="Q177" s="148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46"/>
      <c r="M178" s="220"/>
      <c r="N178" s="147"/>
      <c r="O178" s="135"/>
      <c r="P178" s="136"/>
      <c r="Q178" s="148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46"/>
      <c r="M179" s="220"/>
      <c r="N179" s="147"/>
      <c r="O179" s="135"/>
      <c r="P179" s="136"/>
      <c r="Q179" s="148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46"/>
      <c r="M180" s="220"/>
      <c r="N180" s="147"/>
      <c r="O180" s="135"/>
      <c r="P180" s="136"/>
      <c r="Q180" s="148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46"/>
      <c r="M181" s="220"/>
      <c r="N181" s="147"/>
      <c r="O181" s="135"/>
      <c r="P181" s="136"/>
      <c r="Q181" s="148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46"/>
      <c r="M182" s="220"/>
      <c r="N182" s="147"/>
      <c r="O182" s="135"/>
      <c r="P182" s="136"/>
      <c r="Q182" s="148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46"/>
      <c r="M183" s="220"/>
      <c r="N183" s="147"/>
      <c r="O183" s="135"/>
      <c r="P183" s="136"/>
      <c r="Q183" s="148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46"/>
      <c r="M184" s="220"/>
      <c r="N184" s="147"/>
      <c r="O184" s="135"/>
      <c r="P184" s="136"/>
      <c r="Q184" s="148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46"/>
      <c r="M185" s="220"/>
      <c r="N185" s="147"/>
      <c r="O185" s="135"/>
      <c r="P185" s="136"/>
      <c r="Q185" s="148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46"/>
      <c r="M186" s="220"/>
      <c r="N186" s="147"/>
      <c r="O186" s="135"/>
      <c r="P186" s="136"/>
      <c r="Q186" s="148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46"/>
      <c r="M187" s="220"/>
      <c r="N187" s="147"/>
      <c r="O187" s="135"/>
      <c r="P187" s="136"/>
      <c r="Q187" s="148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46"/>
      <c r="M188" s="220"/>
      <c r="N188" s="147"/>
      <c r="O188" s="135"/>
      <c r="P188" s="136"/>
      <c r="Q188" s="148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46"/>
      <c r="M189" s="220"/>
      <c r="N189" s="147"/>
      <c r="O189" s="135"/>
      <c r="P189" s="136"/>
      <c r="Q189" s="148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46"/>
      <c r="M190" s="220"/>
      <c r="N190" s="147"/>
      <c r="O190" s="135"/>
      <c r="P190" s="136"/>
      <c r="Q190" s="148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46"/>
      <c r="M191" s="220"/>
      <c r="N191" s="147"/>
      <c r="O191" s="135"/>
      <c r="P191" s="136"/>
      <c r="Q191" s="148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46"/>
      <c r="M192" s="220"/>
      <c r="N192" s="147"/>
      <c r="O192" s="135"/>
      <c r="P192" s="136"/>
      <c r="Q192" s="148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46"/>
      <c r="M193" s="220"/>
      <c r="N193" s="147"/>
      <c r="O193" s="135"/>
      <c r="P193" s="136"/>
      <c r="Q193" s="148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46"/>
      <c r="M194" s="220"/>
      <c r="N194" s="147"/>
      <c r="O194" s="135"/>
      <c r="P194" s="136"/>
      <c r="Q194" s="148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46"/>
      <c r="M195" s="220"/>
      <c r="N195" s="147"/>
      <c r="O195" s="135"/>
      <c r="P195" s="136"/>
      <c r="Q195" s="148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46"/>
      <c r="M196" s="220"/>
      <c r="N196" s="147"/>
      <c r="O196" s="135"/>
      <c r="P196" s="136"/>
      <c r="Q196" s="148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46"/>
      <c r="M197" s="220"/>
      <c r="N197" s="147"/>
      <c r="O197" s="135"/>
      <c r="P197" s="136"/>
      <c r="Q197" s="148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46"/>
      <c r="M198" s="220"/>
      <c r="N198" s="147"/>
      <c r="O198" s="135"/>
      <c r="P198" s="136"/>
      <c r="Q198" s="148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46"/>
      <c r="M199" s="220"/>
      <c r="N199" s="147"/>
      <c r="O199" s="135"/>
      <c r="P199" s="136"/>
      <c r="Q199" s="148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46"/>
      <c r="M200" s="220"/>
      <c r="N200" s="147"/>
      <c r="O200" s="135"/>
      <c r="P200" s="136"/>
      <c r="Q200" s="148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46"/>
      <c r="M201" s="220"/>
      <c r="N201" s="147"/>
      <c r="O201" s="135"/>
      <c r="P201" s="136"/>
      <c r="Q201" s="148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46"/>
      <c r="M202" s="220"/>
      <c r="N202" s="147"/>
      <c r="O202" s="135"/>
      <c r="P202" s="136"/>
      <c r="Q202" s="148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46"/>
      <c r="M203" s="220"/>
      <c r="N203" s="147"/>
      <c r="O203" s="135"/>
      <c r="P203" s="136"/>
      <c r="Q203" s="148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46"/>
      <c r="M204" s="220"/>
      <c r="N204" s="147"/>
      <c r="O204" s="135"/>
      <c r="P204" s="136"/>
      <c r="Q204" s="148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46"/>
      <c r="M205" s="220"/>
      <c r="N205" s="147"/>
      <c r="O205" s="135"/>
      <c r="P205" s="136"/>
      <c r="Q205" s="148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46"/>
      <c r="M206" s="220"/>
      <c r="N206" s="147"/>
      <c r="O206" s="135"/>
      <c r="P206" s="136"/>
      <c r="Q206" s="148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46"/>
      <c r="M207" s="220"/>
      <c r="N207" s="147"/>
      <c r="O207" s="135"/>
      <c r="P207" s="136"/>
      <c r="Q207" s="148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46"/>
      <c r="M208" s="220"/>
      <c r="N208" s="147"/>
      <c r="O208" s="135"/>
      <c r="P208" s="136"/>
      <c r="Q208" s="148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46"/>
      <c r="M209" s="220"/>
      <c r="N209" s="147"/>
      <c r="O209" s="135"/>
      <c r="P209" s="136"/>
      <c r="Q209" s="148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46"/>
      <c r="M210" s="220"/>
      <c r="N210" s="147"/>
      <c r="O210" s="135"/>
      <c r="P210" s="136"/>
      <c r="Q210" s="148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46"/>
      <c r="M211" s="220"/>
      <c r="N211" s="147"/>
      <c r="O211" s="135"/>
      <c r="P211" s="136"/>
      <c r="Q211" s="148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46"/>
      <c r="M212" s="220"/>
      <c r="N212" s="147"/>
      <c r="O212" s="135"/>
      <c r="P212" s="136"/>
      <c r="Q212" s="148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46"/>
      <c r="M213" s="220"/>
      <c r="N213" s="147"/>
      <c r="O213" s="135"/>
      <c r="P213" s="136"/>
      <c r="Q213" s="148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46"/>
      <c r="M214" s="220"/>
      <c r="N214" s="147"/>
      <c r="O214" s="135"/>
      <c r="P214" s="136"/>
      <c r="Q214" s="148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46"/>
      <c r="M215" s="220"/>
      <c r="N215" s="147"/>
      <c r="O215" s="135"/>
      <c r="P215" s="136"/>
      <c r="Q215" s="148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46"/>
      <c r="M216" s="220"/>
      <c r="N216" s="147"/>
      <c r="O216" s="135"/>
      <c r="P216" s="136"/>
      <c r="Q216" s="148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46"/>
      <c r="M217" s="220"/>
      <c r="N217" s="147"/>
      <c r="O217" s="135"/>
      <c r="P217" s="136"/>
      <c r="Q217" s="148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46"/>
      <c r="M218" s="220"/>
      <c r="N218" s="147"/>
      <c r="O218" s="135"/>
      <c r="P218" s="136"/>
      <c r="Q218" s="148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46"/>
      <c r="M219" s="220"/>
      <c r="N219" s="147"/>
      <c r="O219" s="135"/>
      <c r="P219" s="136"/>
      <c r="Q219" s="148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46"/>
      <c r="M220" s="220"/>
      <c r="N220" s="147"/>
      <c r="O220" s="135"/>
      <c r="P220" s="136"/>
      <c r="Q220" s="148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46"/>
      <c r="M221" s="220"/>
      <c r="N221" s="147"/>
      <c r="O221" s="135"/>
      <c r="P221" s="136"/>
      <c r="Q221" s="148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46"/>
      <c r="M222" s="220"/>
      <c r="N222" s="147"/>
      <c r="O222" s="135"/>
      <c r="P222" s="136"/>
      <c r="Q222" s="148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46"/>
      <c r="M223" s="220"/>
      <c r="N223" s="147"/>
      <c r="O223" s="135"/>
      <c r="P223" s="136"/>
      <c r="Q223" s="148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46"/>
      <c r="M224" s="220"/>
      <c r="N224" s="147"/>
      <c r="O224" s="135"/>
      <c r="P224" s="136"/>
      <c r="Q224" s="148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46"/>
      <c r="M225" s="220"/>
      <c r="N225" s="147"/>
      <c r="O225" s="135"/>
      <c r="P225" s="136"/>
      <c r="Q225" s="148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46"/>
      <c r="M226" s="220"/>
      <c r="N226" s="147"/>
      <c r="O226" s="135"/>
      <c r="P226" s="136"/>
      <c r="Q226" s="148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46"/>
      <c r="M227" s="220"/>
      <c r="N227" s="147"/>
      <c r="O227" s="135"/>
      <c r="P227" s="136"/>
      <c r="Q227" s="148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46"/>
      <c r="M228" s="220"/>
      <c r="N228" s="147"/>
      <c r="O228" s="135"/>
      <c r="P228" s="136"/>
      <c r="Q228" s="148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46"/>
      <c r="M229" s="220"/>
      <c r="N229" s="147"/>
      <c r="O229" s="135"/>
      <c r="P229" s="136"/>
      <c r="Q229" s="148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46"/>
      <c r="M230" s="220"/>
      <c r="N230" s="147"/>
      <c r="O230" s="135"/>
      <c r="P230" s="136"/>
      <c r="Q230" s="148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46"/>
      <c r="M231" s="220"/>
      <c r="N231" s="147"/>
      <c r="O231" s="135"/>
      <c r="P231" s="136"/>
      <c r="Q231" s="148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46"/>
      <c r="M232" s="220"/>
      <c r="N232" s="147"/>
      <c r="O232" s="135"/>
      <c r="P232" s="136"/>
      <c r="Q232" s="148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46"/>
      <c r="M233" s="220"/>
      <c r="N233" s="147"/>
      <c r="O233" s="135"/>
      <c r="P233" s="136"/>
      <c r="Q233" s="148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46"/>
      <c r="M234" s="220"/>
      <c r="N234" s="147"/>
      <c r="O234" s="135"/>
      <c r="P234" s="136"/>
      <c r="Q234" s="148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46"/>
      <c r="M235" s="220"/>
      <c r="N235" s="147"/>
      <c r="O235" s="135"/>
      <c r="P235" s="136"/>
      <c r="Q235" s="148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46"/>
      <c r="M236" s="220"/>
      <c r="N236" s="147"/>
      <c r="O236" s="135"/>
      <c r="P236" s="136"/>
      <c r="Q236" s="148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46"/>
      <c r="M237" s="220"/>
      <c r="N237" s="147"/>
      <c r="O237" s="135"/>
      <c r="P237" s="136"/>
      <c r="Q237" s="148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46"/>
      <c r="M238" s="220"/>
      <c r="N238" s="147"/>
      <c r="O238" s="135"/>
      <c r="P238" s="136"/>
      <c r="Q238" s="148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46"/>
      <c r="M239" s="220"/>
      <c r="N239" s="147"/>
      <c r="O239" s="135"/>
      <c r="P239" s="136"/>
      <c r="Q239" s="148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46"/>
      <c r="M240" s="220"/>
      <c r="N240" s="147"/>
      <c r="O240" s="135"/>
      <c r="P240" s="136"/>
      <c r="Q240" s="148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46"/>
      <c r="M241" s="220"/>
      <c r="N241" s="147"/>
      <c r="O241" s="135"/>
      <c r="P241" s="136"/>
      <c r="Q241" s="148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46"/>
      <c r="M242" s="220"/>
      <c r="N242" s="147"/>
      <c r="O242" s="135"/>
      <c r="P242" s="136"/>
      <c r="Q242" s="148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46"/>
      <c r="M243" s="220"/>
      <c r="N243" s="147"/>
      <c r="O243" s="135"/>
      <c r="P243" s="136"/>
      <c r="Q243" s="148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46"/>
      <c r="M244" s="220"/>
      <c r="N244" s="147"/>
      <c r="O244" s="135"/>
      <c r="P244" s="136"/>
      <c r="Q244" s="148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46"/>
      <c r="M245" s="220"/>
      <c r="N245" s="147"/>
      <c r="O245" s="135"/>
      <c r="P245" s="136"/>
      <c r="Q245" s="148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46"/>
      <c r="M246" s="220"/>
      <c r="N246" s="147"/>
      <c r="O246" s="135"/>
      <c r="P246" s="136"/>
      <c r="Q246" s="148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46"/>
      <c r="M247" s="220"/>
      <c r="N247" s="147"/>
      <c r="O247" s="135"/>
      <c r="P247" s="136"/>
      <c r="Q247" s="148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46"/>
      <c r="M248" s="220"/>
      <c r="N248" s="147"/>
      <c r="O248" s="135"/>
      <c r="P248" s="136"/>
      <c r="Q248" s="148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46"/>
      <c r="M249" s="220"/>
      <c r="N249" s="147"/>
      <c r="O249" s="135"/>
      <c r="P249" s="136"/>
      <c r="Q249" s="148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46"/>
      <c r="M250" s="220"/>
      <c r="N250" s="147"/>
      <c r="O250" s="135"/>
      <c r="P250" s="136"/>
      <c r="Q250" s="148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46"/>
      <c r="M251" s="220"/>
      <c r="N251" s="147"/>
      <c r="O251" s="135"/>
      <c r="P251" s="136"/>
      <c r="Q251" s="148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46"/>
      <c r="M252" s="220"/>
      <c r="N252" s="147"/>
      <c r="O252" s="135"/>
      <c r="P252" s="136"/>
      <c r="Q252" s="148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46"/>
      <c r="M253" s="220"/>
      <c r="N253" s="147"/>
      <c r="O253" s="135"/>
      <c r="P253" s="136"/>
      <c r="Q253" s="148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46"/>
      <c r="M254" s="220"/>
      <c r="N254" s="147"/>
      <c r="O254" s="135"/>
      <c r="P254" s="136"/>
      <c r="Q254" s="148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46"/>
      <c r="M255" s="220"/>
      <c r="N255" s="147"/>
      <c r="O255" s="135"/>
      <c r="P255" s="136"/>
      <c r="Q255" s="148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46"/>
      <c r="M256" s="220"/>
      <c r="N256" s="147"/>
      <c r="O256" s="135"/>
      <c r="P256" s="136"/>
      <c r="Q256" s="148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46"/>
      <c r="M257" s="220"/>
      <c r="N257" s="147"/>
      <c r="O257" s="135"/>
      <c r="P257" s="136"/>
      <c r="Q257" s="148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46"/>
      <c r="M258" s="220"/>
      <c r="N258" s="147"/>
      <c r="O258" s="135"/>
      <c r="P258" s="136"/>
      <c r="Q258" s="148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46"/>
      <c r="M259" s="220"/>
      <c r="N259" s="147"/>
      <c r="O259" s="135"/>
      <c r="P259" s="136"/>
      <c r="Q259" s="148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46"/>
      <c r="M260" s="220"/>
      <c r="N260" s="147"/>
      <c r="O260" s="135"/>
      <c r="P260" s="136"/>
      <c r="Q260" s="148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46"/>
      <c r="M261" s="220"/>
      <c r="N261" s="147"/>
      <c r="O261" s="135"/>
      <c r="P261" s="136"/>
      <c r="Q261" s="148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46"/>
      <c r="M262" s="220"/>
      <c r="N262" s="147"/>
      <c r="O262" s="135"/>
      <c r="P262" s="136"/>
      <c r="Q262" s="148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46"/>
      <c r="M263" s="220"/>
      <c r="N263" s="147"/>
      <c r="O263" s="135"/>
      <c r="P263" s="136"/>
      <c r="Q263" s="148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46"/>
      <c r="M264" s="220"/>
      <c r="N264" s="147"/>
      <c r="O264" s="135"/>
      <c r="P264" s="136"/>
      <c r="Q264" s="148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46"/>
      <c r="M265" s="220"/>
      <c r="N265" s="147"/>
      <c r="O265" s="135"/>
      <c r="P265" s="136"/>
      <c r="Q265" s="148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46"/>
      <c r="M266" s="220"/>
      <c r="N266" s="147"/>
      <c r="O266" s="135"/>
      <c r="P266" s="136"/>
      <c r="Q266" s="148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46"/>
      <c r="M267" s="220"/>
      <c r="N267" s="147"/>
      <c r="O267" s="135"/>
      <c r="P267" s="136"/>
      <c r="Q267" s="148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46"/>
      <c r="M268" s="220"/>
      <c r="N268" s="147"/>
      <c r="O268" s="135"/>
      <c r="P268" s="136"/>
      <c r="Q268" s="148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46"/>
      <c r="M269" s="220"/>
      <c r="N269" s="147"/>
      <c r="O269" s="135"/>
      <c r="P269" s="136"/>
      <c r="Q269" s="148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46"/>
      <c r="M270" s="220"/>
      <c r="N270" s="147"/>
      <c r="O270" s="135"/>
      <c r="P270" s="136"/>
      <c r="Q270" s="148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46"/>
      <c r="M271" s="220"/>
      <c r="N271" s="147"/>
      <c r="O271" s="135"/>
      <c r="P271" s="136"/>
      <c r="Q271" s="148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46"/>
      <c r="M272" s="220"/>
      <c r="N272" s="147"/>
      <c r="O272" s="135"/>
      <c r="P272" s="136"/>
      <c r="Q272" s="148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46"/>
      <c r="M273" s="220"/>
      <c r="N273" s="147"/>
      <c r="O273" s="135"/>
      <c r="P273" s="136"/>
      <c r="Q273" s="148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46"/>
      <c r="M274" s="220"/>
      <c r="N274" s="147"/>
      <c r="O274" s="135"/>
      <c r="P274" s="136"/>
      <c r="Q274" s="148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46"/>
      <c r="M275" s="220"/>
      <c r="N275" s="147"/>
      <c r="O275" s="135"/>
      <c r="P275" s="136"/>
      <c r="Q275" s="148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46"/>
      <c r="M276" s="220"/>
      <c r="N276" s="147"/>
      <c r="O276" s="135"/>
      <c r="P276" s="136"/>
      <c r="Q276" s="148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46"/>
      <c r="M277" s="220"/>
      <c r="N277" s="147"/>
      <c r="O277" s="135"/>
      <c r="P277" s="136"/>
      <c r="Q277" s="148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46"/>
      <c r="M278" s="220"/>
      <c r="N278" s="147"/>
      <c r="O278" s="135"/>
      <c r="P278" s="136"/>
      <c r="Q278" s="148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46"/>
      <c r="M279" s="220"/>
      <c r="N279" s="147"/>
      <c r="O279" s="135"/>
      <c r="P279" s="136"/>
      <c r="Q279" s="148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46"/>
      <c r="M280" s="220"/>
      <c r="N280" s="147"/>
      <c r="O280" s="135"/>
      <c r="P280" s="136"/>
      <c r="Q280" s="148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46"/>
      <c r="M281" s="220"/>
      <c r="N281" s="147"/>
      <c r="O281" s="135"/>
      <c r="P281" s="136"/>
      <c r="Q281" s="148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46"/>
      <c r="M282" s="220"/>
      <c r="N282" s="147"/>
      <c r="O282" s="135"/>
      <c r="P282" s="136"/>
      <c r="Q282" s="148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46"/>
      <c r="M283" s="220"/>
      <c r="N283" s="147"/>
      <c r="O283" s="135"/>
      <c r="P283" s="136"/>
      <c r="Q283" s="148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46"/>
      <c r="M284" s="220"/>
      <c r="N284" s="147"/>
      <c r="O284" s="135"/>
      <c r="P284" s="136"/>
      <c r="Q284" s="148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46"/>
      <c r="M285" s="220"/>
      <c r="N285" s="147"/>
      <c r="O285" s="135"/>
      <c r="P285" s="136"/>
      <c r="Q285" s="148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46"/>
      <c r="M286" s="220"/>
      <c r="N286" s="147"/>
      <c r="O286" s="135"/>
      <c r="P286" s="136"/>
      <c r="Q286" s="148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46"/>
      <c r="M287" s="220"/>
      <c r="N287" s="147"/>
      <c r="O287" s="135"/>
      <c r="P287" s="136"/>
      <c r="Q287" s="148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46"/>
      <c r="M288" s="220"/>
      <c r="N288" s="147"/>
      <c r="O288" s="135"/>
      <c r="P288" s="136"/>
      <c r="Q288" s="148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46"/>
      <c r="M289" s="220"/>
      <c r="N289" s="147"/>
      <c r="O289" s="135"/>
      <c r="P289" s="136"/>
      <c r="Q289" s="148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46"/>
      <c r="M290" s="220"/>
      <c r="N290" s="147"/>
      <c r="O290" s="135"/>
      <c r="P290" s="136"/>
      <c r="Q290" s="148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46"/>
      <c r="M291" s="220"/>
      <c r="N291" s="147"/>
      <c r="O291" s="135"/>
      <c r="P291" s="136"/>
      <c r="Q291" s="148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46"/>
      <c r="M292" s="220"/>
      <c r="N292" s="147"/>
      <c r="O292" s="135"/>
      <c r="P292" s="136"/>
      <c r="Q292" s="148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46"/>
      <c r="M293" s="220"/>
      <c r="N293" s="147"/>
      <c r="O293" s="135"/>
      <c r="P293" s="136"/>
      <c r="Q293" s="148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46"/>
      <c r="M294" s="220"/>
      <c r="N294" s="147"/>
      <c r="O294" s="135"/>
      <c r="P294" s="136"/>
      <c r="Q294" s="148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46"/>
      <c r="M295" s="220"/>
      <c r="N295" s="147"/>
      <c r="O295" s="135"/>
      <c r="P295" s="136"/>
      <c r="Q295" s="148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46"/>
      <c r="M296" s="220"/>
      <c r="N296" s="147"/>
      <c r="O296" s="135"/>
      <c r="P296" s="136"/>
      <c r="Q296" s="148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46"/>
      <c r="M297" s="220"/>
      <c r="N297" s="147"/>
      <c r="O297" s="135"/>
      <c r="P297" s="136"/>
      <c r="Q297" s="148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46"/>
      <c r="M298" s="220"/>
      <c r="N298" s="147"/>
      <c r="O298" s="135"/>
      <c r="P298" s="136"/>
      <c r="Q298" s="148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46"/>
      <c r="M299" s="220"/>
      <c r="N299" s="147"/>
      <c r="O299" s="135"/>
      <c r="P299" s="136"/>
      <c r="Q299" s="148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46"/>
      <c r="M300" s="220"/>
      <c r="N300" s="147"/>
      <c r="O300" s="135"/>
      <c r="P300" s="136"/>
      <c r="Q300" s="148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46"/>
      <c r="M301" s="220"/>
      <c r="N301" s="147"/>
      <c r="O301" s="135"/>
      <c r="P301" s="136"/>
      <c r="Q301" s="148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46"/>
      <c r="M302" s="220"/>
      <c r="N302" s="147"/>
      <c r="O302" s="135"/>
      <c r="P302" s="136"/>
      <c r="Q302" s="148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46"/>
      <c r="M303" s="220"/>
      <c r="N303" s="147"/>
      <c r="O303" s="135"/>
      <c r="P303" s="136"/>
      <c r="Q303" s="148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46"/>
      <c r="M304" s="220"/>
      <c r="N304" s="147"/>
      <c r="O304" s="135"/>
      <c r="P304" s="136"/>
      <c r="Q304" s="148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46"/>
      <c r="M305" s="220"/>
      <c r="N305" s="147"/>
      <c r="O305" s="135"/>
      <c r="P305" s="136"/>
      <c r="Q305" s="148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46"/>
      <c r="M306" s="220"/>
      <c r="N306" s="147"/>
      <c r="O306" s="135"/>
      <c r="P306" s="136"/>
      <c r="Q306" s="148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46"/>
      <c r="M307" s="220"/>
      <c r="N307" s="147"/>
      <c r="O307" s="135"/>
      <c r="P307" s="136"/>
      <c r="Q307" s="148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46"/>
      <c r="M308" s="220"/>
      <c r="N308" s="147"/>
      <c r="O308" s="135"/>
      <c r="P308" s="136"/>
      <c r="Q308" s="148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46"/>
      <c r="M309" s="220"/>
      <c r="N309" s="147"/>
      <c r="O309" s="135"/>
      <c r="P309" s="136"/>
      <c r="Q309" s="148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46"/>
      <c r="M310" s="220"/>
      <c r="N310" s="147"/>
      <c r="O310" s="135"/>
      <c r="P310" s="136"/>
      <c r="Q310" s="148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46"/>
      <c r="M311" s="220"/>
      <c r="N311" s="147"/>
      <c r="O311" s="135"/>
      <c r="P311" s="136"/>
      <c r="Q311" s="148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46"/>
      <c r="M312" s="220"/>
      <c r="N312" s="147"/>
      <c r="O312" s="135"/>
      <c r="P312" s="136"/>
      <c r="Q312" s="148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46"/>
      <c r="M313" s="220"/>
      <c r="N313" s="147"/>
      <c r="O313" s="135"/>
      <c r="P313" s="136"/>
      <c r="Q313" s="148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46"/>
      <c r="M314" s="220"/>
      <c r="N314" s="147"/>
      <c r="O314" s="135"/>
      <c r="P314" s="136"/>
      <c r="Q314" s="148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46"/>
      <c r="M315" s="220"/>
      <c r="N315" s="147"/>
      <c r="O315" s="135"/>
      <c r="P315" s="136"/>
      <c r="Q315" s="148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46"/>
      <c r="M316" s="220"/>
      <c r="N316" s="147"/>
      <c r="O316" s="135"/>
      <c r="P316" s="136"/>
      <c r="Q316" s="148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46"/>
      <c r="M317" s="220"/>
      <c r="N317" s="147"/>
      <c r="O317" s="135"/>
      <c r="P317" s="136"/>
      <c r="Q317" s="148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46"/>
      <c r="M318" s="220"/>
      <c r="N318" s="147"/>
      <c r="O318" s="135"/>
      <c r="P318" s="136"/>
      <c r="Q318" s="148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46"/>
      <c r="M319" s="220"/>
      <c r="N319" s="147"/>
      <c r="O319" s="135"/>
      <c r="P319" s="136"/>
      <c r="Q319" s="148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46"/>
      <c r="M320" s="220"/>
      <c r="N320" s="147"/>
      <c r="O320" s="135"/>
      <c r="P320" s="136"/>
      <c r="Q320" s="148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46"/>
      <c r="M321" s="220"/>
      <c r="N321" s="147"/>
      <c r="O321" s="135"/>
      <c r="P321" s="136"/>
      <c r="Q321" s="148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46"/>
      <c r="M322" s="220"/>
      <c r="N322" s="147"/>
      <c r="O322" s="135"/>
      <c r="P322" s="136"/>
      <c r="Q322" s="148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46"/>
      <c r="M323" s="220"/>
      <c r="N323" s="147"/>
      <c r="O323" s="135"/>
      <c r="P323" s="136"/>
      <c r="Q323" s="148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46"/>
      <c r="M324" s="220"/>
      <c r="N324" s="147"/>
      <c r="O324" s="135"/>
      <c r="P324" s="136"/>
      <c r="Q324" s="148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46"/>
      <c r="M325" s="220"/>
      <c r="N325" s="147"/>
      <c r="O325" s="135"/>
      <c r="P325" s="136"/>
      <c r="Q325" s="148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46"/>
      <c r="M326" s="220"/>
      <c r="N326" s="147"/>
      <c r="O326" s="135"/>
      <c r="P326" s="136"/>
      <c r="Q326" s="148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46"/>
      <c r="M327" s="220"/>
      <c r="N327" s="147"/>
      <c r="O327" s="135"/>
      <c r="P327" s="136"/>
      <c r="Q327" s="148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46"/>
      <c r="M328" s="220"/>
      <c r="N328" s="147"/>
      <c r="O328" s="135"/>
      <c r="P328" s="136"/>
      <c r="Q328" s="148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46"/>
      <c r="M329" s="220"/>
      <c r="N329" s="147"/>
      <c r="O329" s="135"/>
      <c r="P329" s="136"/>
      <c r="Q329" s="148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46"/>
      <c r="M330" s="220"/>
      <c r="N330" s="147"/>
      <c r="O330" s="135"/>
      <c r="P330" s="136"/>
      <c r="Q330" s="148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46"/>
      <c r="M331" s="220"/>
      <c r="N331" s="147"/>
      <c r="O331" s="135"/>
      <c r="P331" s="136"/>
      <c r="Q331" s="148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46"/>
      <c r="M332" s="220"/>
      <c r="N332" s="147"/>
      <c r="O332" s="135"/>
      <c r="P332" s="136"/>
      <c r="Q332" s="148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46"/>
      <c r="M333" s="220"/>
      <c r="N333" s="147"/>
      <c r="O333" s="135"/>
      <c r="P333" s="136"/>
      <c r="Q333" s="148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46"/>
      <c r="M334" s="220"/>
      <c r="N334" s="147"/>
      <c r="O334" s="135"/>
      <c r="P334" s="136"/>
      <c r="Q334" s="148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46"/>
      <c r="M335" s="220"/>
      <c r="N335" s="147"/>
      <c r="O335" s="135"/>
      <c r="P335" s="136"/>
      <c r="Q335" s="148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46"/>
      <c r="M336" s="220"/>
      <c r="N336" s="147"/>
      <c r="O336" s="135"/>
      <c r="P336" s="136"/>
      <c r="Q336" s="148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46"/>
      <c r="M337" s="220"/>
      <c r="N337" s="147"/>
      <c r="O337" s="135"/>
      <c r="P337" s="136"/>
      <c r="Q337" s="148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46"/>
      <c r="M338" s="220"/>
      <c r="N338" s="147"/>
      <c r="O338" s="135"/>
      <c r="P338" s="136"/>
      <c r="Q338" s="148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46"/>
      <c r="M339" s="220"/>
      <c r="N339" s="147"/>
      <c r="O339" s="135"/>
      <c r="P339" s="136"/>
      <c r="Q339" s="148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46"/>
      <c r="M340" s="220"/>
      <c r="N340" s="147"/>
      <c r="O340" s="135"/>
      <c r="P340" s="136"/>
      <c r="Q340" s="148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46"/>
      <c r="M341" s="220"/>
      <c r="N341" s="147"/>
      <c r="O341" s="135"/>
      <c r="P341" s="136"/>
      <c r="Q341" s="148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46"/>
      <c r="M342" s="220"/>
      <c r="N342" s="147"/>
      <c r="O342" s="135"/>
      <c r="P342" s="136"/>
      <c r="Q342" s="148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46"/>
      <c r="M343" s="220"/>
      <c r="N343" s="147"/>
      <c r="O343" s="135"/>
      <c r="P343" s="136"/>
      <c r="Q343" s="148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46"/>
      <c r="M344" s="220"/>
      <c r="N344" s="147"/>
      <c r="O344" s="135"/>
      <c r="P344" s="136"/>
      <c r="Q344" s="148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46"/>
      <c r="M345" s="220"/>
      <c r="N345" s="147"/>
      <c r="O345" s="135"/>
      <c r="P345" s="136"/>
      <c r="Q345" s="148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46"/>
      <c r="M346" s="220"/>
      <c r="N346" s="147"/>
      <c r="O346" s="135"/>
      <c r="P346" s="136"/>
      <c r="Q346" s="148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46"/>
      <c r="M347" s="220"/>
      <c r="N347" s="147"/>
      <c r="O347" s="135"/>
      <c r="P347" s="136"/>
      <c r="Q347" s="148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46"/>
      <c r="M348" s="220"/>
      <c r="N348" s="147"/>
      <c r="O348" s="135"/>
      <c r="P348" s="136"/>
      <c r="Q348" s="148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46"/>
      <c r="M349" s="220"/>
      <c r="N349" s="147"/>
      <c r="O349" s="135"/>
      <c r="P349" s="136"/>
      <c r="Q349" s="148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46"/>
      <c r="M350" s="220"/>
      <c r="N350" s="147"/>
      <c r="O350" s="135"/>
      <c r="P350" s="136"/>
      <c r="Q350" s="148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46"/>
      <c r="M351" s="220"/>
      <c r="N351" s="147"/>
      <c r="O351" s="135"/>
      <c r="P351" s="136"/>
      <c r="Q351" s="148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46"/>
      <c r="M352" s="220"/>
      <c r="N352" s="147"/>
      <c r="O352" s="135"/>
      <c r="P352" s="136"/>
      <c r="Q352" s="148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46"/>
      <c r="M353" s="220"/>
      <c r="N353" s="147"/>
      <c r="O353" s="135"/>
      <c r="P353" s="136"/>
      <c r="Q353" s="148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46"/>
      <c r="M354" s="220"/>
      <c r="N354" s="147"/>
      <c r="O354" s="135"/>
      <c r="P354" s="136"/>
      <c r="Q354" s="148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46"/>
      <c r="M355" s="220"/>
      <c r="N355" s="147"/>
      <c r="O355" s="135"/>
      <c r="P355" s="136"/>
      <c r="Q355" s="148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46"/>
      <c r="M356" s="220"/>
      <c r="N356" s="147"/>
      <c r="O356" s="135"/>
      <c r="P356" s="136"/>
      <c r="Q356" s="148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46"/>
      <c r="M357" s="220"/>
      <c r="N357" s="147"/>
      <c r="O357" s="135"/>
      <c r="P357" s="136"/>
      <c r="Q357" s="148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46"/>
      <c r="M358" s="220"/>
      <c r="N358" s="147"/>
      <c r="O358" s="135"/>
      <c r="P358" s="136"/>
      <c r="Q358" s="148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46"/>
      <c r="M359" s="220"/>
      <c r="N359" s="147"/>
      <c r="O359" s="135"/>
      <c r="P359" s="136"/>
      <c r="Q359" s="148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46"/>
      <c r="M360" s="220"/>
      <c r="N360" s="147"/>
      <c r="O360" s="135"/>
      <c r="P360" s="136"/>
      <c r="Q360" s="148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46"/>
      <c r="M361" s="220"/>
      <c r="N361" s="147"/>
      <c r="O361" s="135"/>
      <c r="P361" s="136"/>
      <c r="Q361" s="148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46"/>
      <c r="M362" s="220"/>
      <c r="N362" s="147"/>
      <c r="O362" s="135"/>
      <c r="P362" s="136"/>
      <c r="Q362" s="148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46"/>
      <c r="M363" s="220"/>
      <c r="N363" s="147"/>
      <c r="O363" s="135"/>
      <c r="P363" s="136"/>
      <c r="Q363" s="148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46"/>
      <c r="M364" s="220"/>
      <c r="N364" s="147"/>
      <c r="O364" s="135"/>
      <c r="P364" s="136"/>
      <c r="Q364" s="148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46"/>
      <c r="M365" s="220"/>
      <c r="N365" s="147"/>
      <c r="O365" s="135"/>
      <c r="P365" s="136"/>
      <c r="Q365" s="148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46"/>
      <c r="M366" s="220"/>
      <c r="N366" s="147"/>
      <c r="O366" s="135"/>
      <c r="P366" s="136"/>
      <c r="Q366" s="148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46"/>
      <c r="M367" s="220"/>
      <c r="N367" s="147"/>
      <c r="O367" s="135"/>
      <c r="P367" s="136"/>
      <c r="Q367" s="148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46"/>
      <c r="M368" s="220"/>
      <c r="N368" s="147"/>
      <c r="O368" s="135"/>
      <c r="P368" s="136"/>
      <c r="Q368" s="148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46"/>
      <c r="M369" s="220"/>
      <c r="N369" s="147"/>
      <c r="O369" s="135"/>
      <c r="P369" s="136"/>
      <c r="Q369" s="148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46"/>
      <c r="M370" s="220"/>
      <c r="N370" s="147"/>
      <c r="O370" s="135"/>
      <c r="P370" s="136"/>
      <c r="Q370" s="148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46"/>
      <c r="M371" s="220"/>
      <c r="N371" s="147"/>
      <c r="O371" s="135"/>
      <c r="P371" s="136"/>
      <c r="Q371" s="148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46"/>
      <c r="M372" s="220"/>
      <c r="N372" s="147"/>
      <c r="O372" s="135"/>
      <c r="P372" s="136"/>
      <c r="Q372" s="148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46"/>
      <c r="M373" s="220"/>
      <c r="N373" s="147"/>
      <c r="O373" s="135"/>
      <c r="P373" s="136"/>
      <c r="Q373" s="148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46"/>
      <c r="M374" s="220"/>
      <c r="N374" s="147"/>
      <c r="O374" s="135"/>
      <c r="P374" s="136"/>
      <c r="Q374" s="148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46"/>
      <c r="M375" s="220"/>
      <c r="N375" s="147"/>
      <c r="O375" s="135"/>
      <c r="P375" s="136"/>
      <c r="Q375" s="148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46"/>
      <c r="M376" s="220"/>
      <c r="N376" s="147"/>
      <c r="O376" s="135"/>
      <c r="P376" s="136"/>
      <c r="Q376" s="148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46"/>
      <c r="M377" s="220"/>
      <c r="N377" s="147"/>
      <c r="O377" s="135"/>
      <c r="P377" s="136"/>
      <c r="Q377" s="148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46"/>
      <c r="M378" s="220"/>
      <c r="N378" s="147"/>
      <c r="O378" s="135"/>
      <c r="P378" s="136"/>
      <c r="Q378" s="148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46"/>
      <c r="M379" s="220"/>
      <c r="N379" s="147"/>
      <c r="O379" s="135"/>
      <c r="P379" s="136"/>
      <c r="Q379" s="148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46"/>
      <c r="M380" s="220"/>
      <c r="N380" s="147"/>
      <c r="O380" s="135"/>
      <c r="P380" s="136"/>
      <c r="Q380" s="148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46"/>
      <c r="M381" s="220"/>
      <c r="N381" s="147"/>
      <c r="O381" s="135"/>
      <c r="P381" s="136"/>
      <c r="Q381" s="148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46"/>
      <c r="M382" s="220"/>
      <c r="N382" s="147"/>
      <c r="O382" s="135"/>
      <c r="P382" s="136"/>
      <c r="Q382" s="148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46"/>
      <c r="M383" s="220"/>
      <c r="N383" s="147"/>
      <c r="O383" s="135"/>
      <c r="P383" s="136"/>
      <c r="Q383" s="148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46"/>
      <c r="M384" s="220"/>
      <c r="N384" s="147"/>
      <c r="O384" s="135"/>
      <c r="P384" s="136"/>
      <c r="Q384" s="148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46"/>
      <c r="M385" s="220"/>
      <c r="N385" s="147"/>
      <c r="O385" s="135"/>
      <c r="P385" s="136"/>
      <c r="Q385" s="148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46"/>
      <c r="M386" s="220"/>
      <c r="N386" s="147"/>
      <c r="O386" s="135"/>
      <c r="P386" s="136"/>
      <c r="Q386" s="148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46"/>
      <c r="M387" s="220"/>
      <c r="N387" s="147"/>
      <c r="O387" s="135"/>
      <c r="P387" s="136"/>
      <c r="Q387" s="148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46"/>
      <c r="M388" s="220"/>
      <c r="N388" s="147"/>
      <c r="O388" s="135"/>
      <c r="P388" s="136"/>
      <c r="Q388" s="148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46"/>
      <c r="M389" s="220"/>
      <c r="N389" s="147"/>
      <c r="O389" s="135"/>
      <c r="P389" s="136"/>
      <c r="Q389" s="148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46"/>
      <c r="M390" s="220"/>
      <c r="N390" s="147"/>
      <c r="O390" s="135"/>
      <c r="P390" s="136"/>
      <c r="Q390" s="148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46"/>
      <c r="M391" s="220"/>
      <c r="N391" s="147"/>
      <c r="O391" s="135"/>
      <c r="P391" s="136"/>
      <c r="Q391" s="148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46"/>
      <c r="M392" s="220"/>
      <c r="N392" s="147"/>
      <c r="O392" s="135"/>
      <c r="P392" s="136"/>
      <c r="Q392" s="148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46"/>
      <c r="M393" s="220"/>
      <c r="N393" s="147"/>
      <c r="O393" s="135"/>
      <c r="P393" s="136"/>
      <c r="Q393" s="148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46"/>
      <c r="M394" s="220"/>
      <c r="N394" s="147"/>
      <c r="O394" s="135"/>
      <c r="P394" s="136"/>
      <c r="Q394" s="148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46"/>
      <c r="M395" s="220"/>
      <c r="N395" s="147"/>
      <c r="O395" s="135"/>
      <c r="P395" s="136"/>
      <c r="Q395" s="148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46"/>
      <c r="M396" s="220"/>
      <c r="N396" s="147"/>
      <c r="O396" s="135"/>
      <c r="P396" s="136"/>
      <c r="Q396" s="148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46"/>
      <c r="M397" s="220"/>
      <c r="N397" s="147"/>
      <c r="O397" s="135"/>
      <c r="P397" s="136"/>
      <c r="Q397" s="148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46"/>
      <c r="M398" s="220"/>
      <c r="N398" s="147"/>
      <c r="O398" s="135"/>
      <c r="P398" s="136"/>
      <c r="Q398" s="148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46"/>
      <c r="M399" s="220"/>
      <c r="N399" s="147"/>
      <c r="O399" s="135"/>
      <c r="P399" s="136"/>
      <c r="Q399" s="148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46"/>
      <c r="M400" s="220"/>
      <c r="N400" s="147"/>
      <c r="O400" s="135"/>
      <c r="P400" s="136"/>
      <c r="Q400" s="148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46"/>
      <c r="M401" s="220"/>
      <c r="N401" s="147"/>
      <c r="O401" s="135"/>
      <c r="P401" s="136"/>
      <c r="Q401" s="148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46"/>
      <c r="M402" s="220"/>
      <c r="N402" s="147"/>
      <c r="O402" s="135"/>
      <c r="P402" s="136"/>
      <c r="Q402" s="148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46"/>
      <c r="M403" s="220"/>
      <c r="N403" s="147"/>
      <c r="O403" s="135"/>
      <c r="P403" s="136"/>
      <c r="Q403" s="148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46"/>
      <c r="M404" s="220"/>
      <c r="N404" s="147"/>
      <c r="O404" s="135"/>
      <c r="P404" s="136"/>
      <c r="Q404" s="148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46"/>
      <c r="M405" s="220"/>
      <c r="N405" s="147"/>
      <c r="O405" s="135"/>
      <c r="P405" s="136"/>
      <c r="Q405" s="148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46"/>
      <c r="M406" s="220"/>
      <c r="N406" s="147"/>
      <c r="O406" s="135"/>
      <c r="P406" s="136"/>
      <c r="Q406" s="148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46"/>
      <c r="M407" s="220"/>
      <c r="N407" s="147"/>
      <c r="O407" s="135"/>
      <c r="P407" s="136"/>
      <c r="Q407" s="148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46"/>
      <c r="M408" s="220"/>
      <c r="N408" s="147"/>
      <c r="O408" s="135"/>
      <c r="P408" s="136"/>
      <c r="Q408" s="148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46"/>
      <c r="M409" s="220"/>
      <c r="N409" s="147"/>
      <c r="O409" s="135"/>
      <c r="P409" s="136"/>
      <c r="Q409" s="148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46"/>
      <c r="M410" s="220"/>
      <c r="N410" s="147"/>
      <c r="O410" s="135"/>
      <c r="P410" s="136"/>
      <c r="Q410" s="148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46"/>
      <c r="M411" s="220"/>
      <c r="N411" s="147"/>
      <c r="O411" s="135"/>
      <c r="P411" s="136"/>
      <c r="Q411" s="148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46"/>
      <c r="M412" s="220"/>
      <c r="N412" s="147"/>
      <c r="O412" s="135"/>
      <c r="P412" s="136"/>
      <c r="Q412" s="148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46"/>
      <c r="M413" s="220"/>
      <c r="N413" s="147"/>
      <c r="O413" s="135"/>
      <c r="P413" s="136"/>
      <c r="Q413" s="148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46"/>
      <c r="M414" s="220"/>
      <c r="N414" s="147"/>
      <c r="O414" s="135"/>
      <c r="P414" s="136"/>
      <c r="Q414" s="148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46"/>
      <c r="M415" s="220"/>
      <c r="N415" s="147"/>
      <c r="O415" s="135"/>
      <c r="P415" s="136"/>
      <c r="Q415" s="148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46"/>
      <c r="M416" s="220"/>
      <c r="N416" s="147"/>
      <c r="O416" s="135"/>
      <c r="P416" s="136"/>
      <c r="Q416" s="148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46"/>
      <c r="M417" s="220"/>
      <c r="N417" s="147"/>
      <c r="O417" s="135"/>
      <c r="P417" s="136"/>
      <c r="Q417" s="148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46"/>
      <c r="M418" s="220"/>
      <c r="N418" s="147"/>
      <c r="O418" s="135"/>
      <c r="P418" s="136"/>
      <c r="Q418" s="148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46"/>
      <c r="M419" s="220"/>
      <c r="N419" s="147"/>
      <c r="O419" s="135"/>
      <c r="P419" s="136"/>
      <c r="Q419" s="148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46"/>
      <c r="M420" s="220"/>
      <c r="N420" s="147"/>
      <c r="O420" s="135"/>
      <c r="P420" s="136"/>
      <c r="Q420" s="148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46"/>
      <c r="M421" s="220"/>
      <c r="N421" s="147"/>
      <c r="O421" s="135"/>
      <c r="P421" s="136"/>
      <c r="Q421" s="148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46"/>
      <c r="M422" s="220"/>
      <c r="N422" s="147"/>
      <c r="O422" s="135"/>
      <c r="P422" s="136"/>
      <c r="Q422" s="148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46"/>
      <c r="M423" s="220"/>
      <c r="N423" s="147"/>
      <c r="O423" s="135"/>
      <c r="P423" s="136"/>
      <c r="Q423" s="148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46"/>
      <c r="M424" s="220"/>
      <c r="N424" s="147"/>
      <c r="O424" s="135"/>
      <c r="P424" s="136"/>
      <c r="Q424" s="148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46"/>
      <c r="M425" s="220"/>
      <c r="N425" s="147"/>
      <c r="O425" s="135"/>
      <c r="P425" s="136"/>
      <c r="Q425" s="148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46"/>
      <c r="M426" s="220"/>
      <c r="N426" s="147"/>
      <c r="O426" s="135"/>
      <c r="P426" s="136"/>
      <c r="Q426" s="148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46"/>
      <c r="M427" s="220"/>
      <c r="N427" s="147"/>
      <c r="O427" s="135"/>
      <c r="P427" s="136"/>
      <c r="Q427" s="148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46"/>
      <c r="M428" s="220"/>
      <c r="N428" s="147"/>
      <c r="O428" s="135"/>
      <c r="P428" s="136"/>
      <c r="Q428" s="148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46"/>
      <c r="M429" s="220"/>
      <c r="N429" s="147"/>
      <c r="O429" s="135"/>
      <c r="P429" s="136"/>
      <c r="Q429" s="148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46"/>
      <c r="M430" s="220"/>
      <c r="N430" s="147"/>
      <c r="O430" s="135"/>
      <c r="P430" s="136"/>
      <c r="Q430" s="148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46"/>
      <c r="M431" s="220"/>
      <c r="N431" s="147"/>
      <c r="O431" s="135"/>
      <c r="P431" s="136"/>
      <c r="Q431" s="148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46"/>
      <c r="M432" s="220"/>
      <c r="N432" s="147"/>
      <c r="O432" s="135"/>
      <c r="P432" s="136"/>
      <c r="Q432" s="148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46"/>
      <c r="M433" s="220"/>
      <c r="N433" s="147"/>
      <c r="O433" s="135"/>
      <c r="P433" s="136"/>
      <c r="Q433" s="148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46"/>
      <c r="M434" s="220"/>
      <c r="N434" s="147"/>
      <c r="O434" s="135"/>
      <c r="P434" s="136"/>
      <c r="Q434" s="148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46"/>
      <c r="M435" s="220"/>
      <c r="N435" s="147"/>
      <c r="O435" s="135"/>
      <c r="P435" s="136"/>
      <c r="Q435" s="148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46"/>
      <c r="M436" s="220"/>
      <c r="N436" s="147"/>
      <c r="O436" s="135"/>
      <c r="P436" s="136"/>
      <c r="Q436" s="148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46"/>
      <c r="M437" s="220"/>
      <c r="N437" s="147"/>
      <c r="O437" s="135"/>
      <c r="P437" s="136"/>
      <c r="Q437" s="148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46"/>
      <c r="M438" s="220"/>
      <c r="N438" s="147"/>
      <c r="O438" s="135"/>
      <c r="P438" s="136"/>
      <c r="Q438" s="148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46"/>
      <c r="M439" s="220"/>
      <c r="N439" s="147"/>
      <c r="O439" s="135"/>
      <c r="P439" s="136"/>
      <c r="Q439" s="148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46"/>
      <c r="M440" s="220"/>
      <c r="N440" s="147"/>
      <c r="O440" s="135"/>
      <c r="P440" s="136"/>
      <c r="Q440" s="148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46"/>
      <c r="M441" s="220"/>
      <c r="N441" s="147"/>
      <c r="O441" s="135"/>
      <c r="P441" s="136"/>
      <c r="Q441" s="148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46"/>
      <c r="M442" s="220"/>
      <c r="N442" s="147"/>
      <c r="O442" s="135"/>
      <c r="P442" s="136"/>
      <c r="Q442" s="148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46"/>
      <c r="M443" s="220"/>
      <c r="N443" s="147"/>
      <c r="O443" s="135"/>
      <c r="P443" s="136"/>
      <c r="Q443" s="148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46"/>
      <c r="M444" s="220"/>
      <c r="N444" s="147"/>
      <c r="O444" s="135"/>
      <c r="P444" s="136"/>
      <c r="Q444" s="148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46"/>
      <c r="M445" s="220"/>
      <c r="N445" s="147"/>
      <c r="O445" s="135"/>
      <c r="P445" s="136"/>
      <c r="Q445" s="148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46"/>
      <c r="M446" s="220"/>
      <c r="N446" s="147"/>
      <c r="O446" s="135"/>
      <c r="P446" s="136"/>
      <c r="Q446" s="148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46"/>
      <c r="M447" s="220"/>
      <c r="N447" s="147"/>
      <c r="O447" s="135"/>
      <c r="P447" s="136"/>
      <c r="Q447" s="148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46"/>
      <c r="M448" s="220"/>
      <c r="N448" s="147"/>
      <c r="O448" s="135"/>
      <c r="P448" s="136"/>
      <c r="Q448" s="148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46"/>
      <c r="M449" s="220"/>
      <c r="N449" s="147"/>
      <c r="O449" s="135"/>
      <c r="P449" s="136"/>
      <c r="Q449" s="148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46"/>
      <c r="M450" s="220"/>
      <c r="N450" s="147"/>
      <c r="O450" s="135"/>
      <c r="P450" s="136"/>
      <c r="Q450" s="148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46"/>
      <c r="M451" s="220"/>
      <c r="N451" s="147"/>
      <c r="O451" s="135"/>
      <c r="P451" s="136"/>
      <c r="Q451" s="148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46"/>
      <c r="M452" s="220"/>
      <c r="N452" s="147"/>
      <c r="O452" s="135"/>
      <c r="P452" s="136"/>
      <c r="Q452" s="148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46"/>
      <c r="M453" s="220"/>
      <c r="N453" s="147"/>
      <c r="O453" s="135"/>
      <c r="P453" s="136"/>
      <c r="Q453" s="148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46"/>
      <c r="M454" s="220"/>
      <c r="N454" s="147"/>
      <c r="O454" s="135"/>
      <c r="P454" s="136"/>
      <c r="Q454" s="148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46"/>
      <c r="M455" s="220"/>
      <c r="N455" s="147"/>
      <c r="O455" s="135"/>
      <c r="P455" s="136"/>
      <c r="Q455" s="148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46"/>
      <c r="M456" s="220"/>
      <c r="N456" s="147"/>
      <c r="O456" s="135"/>
      <c r="P456" s="136"/>
      <c r="Q456" s="148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46"/>
      <c r="M457" s="220"/>
      <c r="N457" s="147"/>
      <c r="O457" s="135"/>
      <c r="P457" s="136"/>
      <c r="Q457" s="148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46"/>
      <c r="M458" s="220"/>
      <c r="N458" s="147"/>
      <c r="O458" s="135"/>
      <c r="P458" s="136"/>
      <c r="Q458" s="148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46"/>
      <c r="M459" s="220"/>
      <c r="N459" s="147"/>
      <c r="O459" s="135"/>
      <c r="P459" s="136"/>
      <c r="Q459" s="148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46"/>
      <c r="M460" s="220"/>
      <c r="N460" s="147"/>
      <c r="O460" s="135"/>
      <c r="P460" s="136"/>
      <c r="Q460" s="148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46"/>
      <c r="M461" s="220"/>
      <c r="N461" s="147"/>
      <c r="O461" s="135"/>
      <c r="P461" s="136"/>
      <c r="Q461" s="148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46"/>
      <c r="M462" s="220"/>
      <c r="N462" s="147"/>
      <c r="O462" s="135"/>
      <c r="P462" s="136"/>
      <c r="Q462" s="148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46"/>
      <c r="M463" s="220"/>
      <c r="N463" s="147"/>
      <c r="O463" s="135"/>
      <c r="P463" s="136"/>
      <c r="Q463" s="148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46"/>
      <c r="M464" s="220"/>
      <c r="N464" s="147"/>
      <c r="O464" s="135"/>
      <c r="P464" s="136"/>
      <c r="Q464" s="148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46"/>
      <c r="M465" s="220"/>
      <c r="N465" s="147"/>
      <c r="O465" s="135"/>
      <c r="P465" s="136"/>
      <c r="Q465" s="148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46"/>
      <c r="M466" s="220"/>
      <c r="N466" s="147"/>
      <c r="O466" s="135"/>
      <c r="P466" s="136"/>
      <c r="Q466" s="148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46"/>
      <c r="M467" s="220"/>
      <c r="N467" s="147"/>
      <c r="O467" s="135"/>
      <c r="P467" s="136"/>
      <c r="Q467" s="148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46"/>
      <c r="M468" s="220"/>
      <c r="N468" s="147"/>
      <c r="O468" s="135"/>
      <c r="P468" s="136"/>
      <c r="Q468" s="148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46"/>
      <c r="M469" s="220"/>
      <c r="N469" s="147"/>
      <c r="O469" s="135"/>
      <c r="P469" s="136"/>
      <c r="Q469" s="148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46"/>
      <c r="M470" s="220"/>
      <c r="N470" s="147"/>
      <c r="O470" s="135"/>
      <c r="P470" s="136"/>
      <c r="Q470" s="148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46"/>
      <c r="M471" s="220"/>
      <c r="N471" s="147"/>
      <c r="O471" s="135"/>
      <c r="P471" s="136"/>
      <c r="Q471" s="148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46"/>
      <c r="M472" s="220"/>
      <c r="N472" s="147"/>
      <c r="O472" s="135"/>
      <c r="P472" s="136"/>
      <c r="Q472" s="148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46"/>
      <c r="M473" s="220"/>
      <c r="N473" s="147"/>
      <c r="O473" s="135"/>
      <c r="P473" s="136"/>
      <c r="Q473" s="148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46"/>
      <c r="M474" s="220"/>
      <c r="N474" s="147"/>
      <c r="O474" s="135"/>
      <c r="P474" s="136"/>
      <c r="Q474" s="148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46"/>
      <c r="M475" s="220"/>
      <c r="N475" s="147"/>
      <c r="O475" s="135"/>
      <c r="P475" s="136"/>
      <c r="Q475" s="148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46"/>
      <c r="M476" s="220"/>
      <c r="N476" s="147"/>
      <c r="O476" s="135"/>
      <c r="P476" s="136"/>
      <c r="Q476" s="148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46"/>
      <c r="M477" s="220"/>
      <c r="N477" s="147"/>
      <c r="O477" s="135"/>
      <c r="P477" s="136"/>
      <c r="Q477" s="148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46"/>
      <c r="M478" s="220"/>
      <c r="N478" s="147"/>
      <c r="O478" s="135"/>
      <c r="P478" s="136"/>
      <c r="Q478" s="148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46"/>
      <c r="M479" s="220"/>
      <c r="N479" s="147"/>
      <c r="O479" s="135"/>
      <c r="P479" s="136"/>
      <c r="Q479" s="148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46"/>
      <c r="M480" s="220"/>
      <c r="N480" s="147"/>
      <c r="O480" s="135"/>
      <c r="P480" s="136"/>
      <c r="Q480" s="148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46"/>
      <c r="M481" s="220"/>
      <c r="N481" s="147"/>
      <c r="O481" s="135"/>
      <c r="P481" s="136"/>
      <c r="Q481" s="148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46"/>
      <c r="M482" s="220"/>
      <c r="N482" s="147"/>
      <c r="O482" s="135"/>
      <c r="P482" s="136"/>
      <c r="Q482" s="148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46"/>
      <c r="M483" s="220"/>
      <c r="N483" s="147"/>
      <c r="O483" s="135"/>
      <c r="P483" s="136"/>
      <c r="Q483" s="148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46"/>
      <c r="M484" s="220"/>
      <c r="N484" s="147"/>
      <c r="O484" s="135"/>
      <c r="P484" s="136"/>
      <c r="Q484" s="148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46"/>
      <c r="M485" s="220"/>
      <c r="N485" s="147"/>
      <c r="O485" s="135"/>
      <c r="P485" s="136"/>
      <c r="Q485" s="148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46"/>
      <c r="M486" s="220"/>
      <c r="N486" s="147"/>
      <c r="O486" s="135"/>
      <c r="P486" s="136"/>
      <c r="Q486" s="148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46"/>
      <c r="M487" s="220"/>
      <c r="N487" s="147"/>
      <c r="O487" s="135"/>
      <c r="P487" s="136"/>
      <c r="Q487" s="148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46"/>
      <c r="M488" s="220"/>
      <c r="N488" s="147"/>
      <c r="O488" s="135"/>
      <c r="P488" s="136"/>
      <c r="Q488" s="148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46"/>
      <c r="M489" s="220"/>
      <c r="N489" s="147"/>
      <c r="O489" s="135"/>
      <c r="P489" s="136"/>
      <c r="Q489" s="148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46"/>
      <c r="M490" s="220"/>
      <c r="N490" s="147"/>
      <c r="O490" s="135"/>
      <c r="P490" s="136"/>
      <c r="Q490" s="148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46"/>
      <c r="M491" s="220"/>
      <c r="N491" s="147"/>
      <c r="O491" s="135"/>
      <c r="P491" s="136"/>
      <c r="Q491" s="148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46"/>
      <c r="M492" s="220"/>
      <c r="N492" s="147"/>
      <c r="O492" s="135"/>
      <c r="P492" s="136"/>
      <c r="Q492" s="148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46"/>
      <c r="M493" s="220"/>
      <c r="N493" s="147"/>
      <c r="O493" s="135"/>
      <c r="P493" s="136"/>
      <c r="Q493" s="148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46"/>
      <c r="M494" s="220"/>
      <c r="N494" s="147"/>
      <c r="O494" s="135"/>
      <c r="P494" s="136"/>
      <c r="Q494" s="148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46"/>
      <c r="M495" s="220"/>
      <c r="N495" s="147"/>
      <c r="O495" s="135"/>
      <c r="P495" s="136"/>
      <c r="Q495" s="148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46"/>
      <c r="M496" s="220"/>
      <c r="N496" s="147"/>
      <c r="O496" s="135"/>
      <c r="P496" s="136"/>
      <c r="Q496" s="148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46"/>
      <c r="M497" s="220"/>
      <c r="N497" s="147"/>
      <c r="O497" s="135"/>
      <c r="P497" s="136"/>
      <c r="Q497" s="148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46"/>
      <c r="M498" s="220"/>
      <c r="N498" s="147"/>
      <c r="O498" s="135"/>
      <c r="P498" s="136"/>
      <c r="Q498" s="148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46"/>
      <c r="M499" s="220"/>
      <c r="N499" s="147"/>
      <c r="O499" s="135"/>
      <c r="P499" s="136"/>
      <c r="Q499" s="148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46"/>
      <c r="M500" s="220"/>
      <c r="N500" s="147"/>
      <c r="O500" s="135"/>
      <c r="P500" s="136"/>
      <c r="Q500" s="148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46"/>
      <c r="M501" s="220"/>
      <c r="N501" s="147"/>
      <c r="O501" s="135"/>
      <c r="P501" s="136"/>
      <c r="Q501" s="148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46"/>
      <c r="M502" s="220"/>
      <c r="N502" s="147"/>
      <c r="O502" s="135"/>
      <c r="P502" s="136"/>
      <c r="Q502" s="148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46"/>
      <c r="M503" s="220"/>
      <c r="N503" s="147"/>
      <c r="O503" s="135"/>
      <c r="P503" s="136"/>
      <c r="Q503" s="148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46"/>
      <c r="M504" s="220"/>
      <c r="N504" s="147"/>
      <c r="O504" s="135"/>
      <c r="P504" s="136"/>
      <c r="Q504" s="148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46"/>
      <c r="M505" s="220"/>
      <c r="N505" s="147"/>
      <c r="O505" s="135"/>
      <c r="P505" s="136"/>
      <c r="Q505" s="148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146"/>
      <c r="M506" s="220"/>
      <c r="N506" s="147"/>
      <c r="O506" s="135"/>
      <c r="P506" s="136"/>
      <c r="Q506" s="148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146"/>
      <c r="M507" s="220"/>
      <c r="N507" s="147"/>
      <c r="O507" s="135"/>
      <c r="P507" s="136"/>
      <c r="Q507" s="148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146"/>
      <c r="M508" s="220"/>
      <c r="N508" s="147"/>
      <c r="O508" s="135"/>
      <c r="P508" s="136"/>
      <c r="Q508" s="148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146"/>
      <c r="M509" s="220"/>
      <c r="N509" s="147"/>
      <c r="O509" s="135"/>
      <c r="P509" s="136"/>
      <c r="Q509" s="148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146"/>
      <c r="M510" s="220"/>
      <c r="N510" s="147"/>
      <c r="O510" s="135"/>
      <c r="P510" s="136"/>
      <c r="Q510" s="148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146"/>
      <c r="M511" s="220"/>
      <c r="N511" s="147"/>
      <c r="O511" s="135"/>
      <c r="P511" s="136"/>
      <c r="Q511" s="148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146"/>
      <c r="M512" s="220"/>
      <c r="N512" s="147"/>
      <c r="O512" s="135"/>
      <c r="P512" s="136"/>
      <c r="Q512" s="148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146"/>
      <c r="M513" s="220"/>
      <c r="N513" s="147"/>
      <c r="O513" s="135"/>
      <c r="P513" s="136"/>
      <c r="Q513" s="148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146"/>
      <c r="M514" s="220"/>
      <c r="N514" s="147"/>
      <c r="O514" s="135"/>
      <c r="P514" s="136"/>
      <c r="Q514" s="148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146"/>
      <c r="M515" s="220"/>
      <c r="N515" s="147"/>
      <c r="O515" s="135"/>
      <c r="P515" s="136"/>
      <c r="Q515" s="148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146"/>
      <c r="M516" s="220"/>
      <c r="N516" s="147"/>
      <c r="O516" s="135"/>
      <c r="P516" s="136"/>
      <c r="Q516" s="148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146"/>
      <c r="M517" s="220"/>
      <c r="N517" s="147"/>
      <c r="O517" s="135"/>
      <c r="P517" s="136"/>
      <c r="Q517" s="148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146"/>
      <c r="M518" s="220"/>
      <c r="N518" s="147"/>
      <c r="O518" s="135"/>
      <c r="P518" s="136"/>
      <c r="Q518" s="148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146"/>
      <c r="M519" s="220"/>
      <c r="N519" s="147"/>
      <c r="O519" s="135"/>
      <c r="P519" s="136"/>
      <c r="Q519" s="148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146"/>
      <c r="M520" s="220"/>
      <c r="N520" s="147"/>
      <c r="O520" s="135"/>
      <c r="P520" s="136"/>
      <c r="Q520" s="148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146"/>
      <c r="M521" s="220"/>
      <c r="N521" s="147"/>
      <c r="O521" s="135"/>
      <c r="P521" s="136"/>
      <c r="Q521" s="148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146"/>
      <c r="M522" s="220"/>
      <c r="N522" s="147"/>
      <c r="O522" s="135"/>
      <c r="P522" s="136"/>
      <c r="Q522" s="148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146"/>
      <c r="M523" s="220"/>
      <c r="N523" s="147"/>
      <c r="O523" s="135"/>
      <c r="P523" s="136"/>
      <c r="Q523" s="148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146"/>
      <c r="M524" s="220"/>
      <c r="N524" s="147"/>
      <c r="O524" s="135"/>
      <c r="P524" s="136"/>
      <c r="Q524" s="148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146"/>
      <c r="M525" s="220"/>
      <c r="N525" s="147"/>
      <c r="O525" s="135"/>
      <c r="P525" s="136"/>
      <c r="Q525" s="148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146"/>
      <c r="M526" s="220"/>
      <c r="N526" s="147"/>
      <c r="O526" s="135"/>
      <c r="P526" s="136"/>
      <c r="Q526" s="148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146"/>
      <c r="M527" s="220"/>
      <c r="N527" s="147"/>
      <c r="O527" s="135"/>
      <c r="P527" s="136"/>
      <c r="Q527" s="148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146"/>
      <c r="M528" s="220"/>
      <c r="N528" s="147"/>
      <c r="O528" s="135"/>
      <c r="P528" s="136"/>
      <c r="Q528" s="148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146"/>
      <c r="M529" s="220"/>
      <c r="N529" s="147"/>
      <c r="O529" s="135"/>
      <c r="P529" s="136"/>
      <c r="Q529" s="148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146"/>
      <c r="M530" s="220"/>
      <c r="N530" s="147"/>
      <c r="O530" s="135"/>
      <c r="P530" s="136"/>
      <c r="Q530" s="148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146"/>
      <c r="M531" s="220"/>
      <c r="N531" s="147"/>
      <c r="O531" s="135"/>
      <c r="P531" s="136"/>
      <c r="Q531" s="148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146"/>
      <c r="M532" s="220"/>
      <c r="N532" s="147"/>
      <c r="O532" s="135"/>
      <c r="P532" s="136"/>
      <c r="Q532" s="148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146"/>
      <c r="M533" s="220"/>
      <c r="N533" s="147"/>
      <c r="O533" s="135"/>
      <c r="P533" s="136"/>
      <c r="Q533" s="148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146"/>
      <c r="M534" s="220"/>
      <c r="N534" s="147"/>
      <c r="O534" s="135"/>
      <c r="P534" s="136"/>
      <c r="Q534" s="148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146"/>
      <c r="M535" s="220"/>
      <c r="N535" s="147"/>
      <c r="O535" s="135"/>
      <c r="P535" s="136"/>
      <c r="Q535" s="148"/>
    </row>
    <row r="536" customFormat="false" ht="12.75" hidden="false" customHeight="false" outlineLevel="0" collapsed="false">
      <c r="A536" s="192"/>
      <c r="C536" s="193"/>
      <c r="D536" s="194"/>
      <c r="E536" s="195"/>
      <c r="F536" s="196"/>
      <c r="G536" s="197"/>
      <c r="H536" s="198"/>
      <c r="I536" s="198"/>
      <c r="J536" s="199"/>
      <c r="K536" s="199"/>
      <c r="L536" s="146"/>
      <c r="M536" s="220"/>
      <c r="N536" s="147"/>
      <c r="O536" s="135"/>
      <c r="P536" s="136"/>
      <c r="Q536" s="148"/>
    </row>
    <row r="537" customFormat="false" ht="12.75" hidden="false" customHeight="false" outlineLevel="0" collapsed="false">
      <c r="A537" s="221"/>
      <c r="D537" s="222"/>
      <c r="H537" s="223"/>
      <c r="J537" s="224"/>
      <c r="L537" s="225"/>
      <c r="M537" s="226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25"/>
      <c r="M538" s="226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25"/>
      <c r="M539" s="226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25"/>
      <c r="M540" s="226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25"/>
      <c r="M541" s="226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25"/>
      <c r="M542" s="226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25"/>
      <c r="M543" s="226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25"/>
      <c r="M544" s="226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25"/>
      <c r="M545" s="226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25"/>
      <c r="M546" s="226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25"/>
      <c r="M547" s="226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25"/>
      <c r="M548" s="226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25"/>
      <c r="M549" s="226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25"/>
      <c r="M550" s="226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25"/>
      <c r="M551" s="226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25"/>
      <c r="M552" s="226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25"/>
      <c r="M553" s="226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25"/>
      <c r="M554" s="226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25"/>
      <c r="M555" s="226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25"/>
      <c r="M556" s="226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25"/>
      <c r="M557" s="226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25"/>
      <c r="M558" s="226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25"/>
      <c r="M559" s="226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226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226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226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226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226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226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226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226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226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226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226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226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226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2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2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2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2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2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2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2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2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2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2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2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2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2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2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2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2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2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2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2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2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2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2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"/>
      <c r="H1016" s="223"/>
      <c r="J1016" s="224"/>
      <c r="L1016" s="225"/>
    </row>
    <row r="1017" customFormat="false" ht="12.75" hidden="false" customHeight="false" outlineLevel="0" collapsed="false">
      <c r="A1017" s="221"/>
      <c r="D1017" s="2"/>
      <c r="H1017" s="223"/>
      <c r="J1017" s="224"/>
      <c r="L1017" s="225"/>
    </row>
    <row r="1018" customFormat="false" ht="12.75" hidden="false" customHeight="false" outlineLevel="0" collapsed="false">
      <c r="A1018" s="221"/>
      <c r="D1018" s="2"/>
      <c r="H1018" s="223"/>
      <c r="J1018" s="224"/>
      <c r="L1018" s="225"/>
    </row>
    <row r="1019" customFormat="false" ht="12.75" hidden="false" customHeight="false" outlineLevel="0" collapsed="false">
      <c r="A1019" s="221"/>
      <c r="D1019" s="2"/>
      <c r="H1019" s="223"/>
      <c r="J1019" s="224"/>
      <c r="L1019" s="225"/>
    </row>
    <row r="1020" customFormat="false" ht="12.75" hidden="false" customHeight="false" outlineLevel="0" collapsed="false">
      <c r="A1020" s="221"/>
      <c r="D1020" s="2"/>
      <c r="H1020" s="223"/>
      <c r="J1020" s="224"/>
      <c r="L1020" s="225"/>
    </row>
    <row r="1021" customFormat="false" ht="12.75" hidden="false" customHeight="false" outlineLevel="0" collapsed="false">
      <c r="A1021" s="221"/>
      <c r="D1021" s="2"/>
      <c r="H1021" s="223"/>
      <c r="J1021" s="224"/>
      <c r="L1021" s="225"/>
    </row>
    <row r="1022" customFormat="false" ht="12.75" hidden="false" customHeight="false" outlineLevel="0" collapsed="false">
      <c r="A1022" s="221"/>
      <c r="D1022" s="2"/>
      <c r="H1022" s="223"/>
      <c r="J1022" s="224"/>
      <c r="L1022" s="225"/>
    </row>
    <row r="1023" customFormat="false" ht="12.75" hidden="false" customHeight="false" outlineLevel="0" collapsed="false">
      <c r="A1023" s="221"/>
      <c r="D1023" s="2"/>
      <c r="H1023" s="223"/>
      <c r="J1023" s="224"/>
      <c r="L1023" s="225"/>
    </row>
    <row r="1024" customFormat="false" ht="12.75" hidden="false" customHeight="false" outlineLevel="0" collapsed="false">
      <c r="A1024" s="221"/>
      <c r="D1024" s="2"/>
      <c r="H1024" s="223"/>
      <c r="J1024" s="224"/>
      <c r="L1024" s="225"/>
    </row>
    <row r="1025" customFormat="false" ht="12.75" hidden="false" customHeight="false" outlineLevel="0" collapsed="false">
      <c r="A1025" s="221"/>
      <c r="D1025" s="2"/>
      <c r="H1025" s="223"/>
      <c r="J1025" s="224"/>
      <c r="L1025" s="225"/>
    </row>
    <row r="1026" customFormat="false" ht="12.75" hidden="false" customHeight="false" outlineLevel="0" collapsed="false">
      <c r="A1026" s="221"/>
      <c r="D1026" s="2"/>
      <c r="H1026" s="223"/>
      <c r="J1026" s="224"/>
      <c r="L1026" s="225"/>
    </row>
    <row r="1027" customFormat="false" ht="12.75" hidden="false" customHeight="false" outlineLevel="0" collapsed="false">
      <c r="A1027" s="221"/>
      <c r="D1027" s="2"/>
      <c r="H1027" s="223"/>
      <c r="J1027" s="224"/>
      <c r="L1027" s="225"/>
    </row>
    <row r="1028" customFormat="false" ht="12.75" hidden="false" customHeight="false" outlineLevel="0" collapsed="false">
      <c r="A1028" s="221"/>
      <c r="D1028" s="2"/>
      <c r="H1028" s="223"/>
      <c r="J1028" s="224"/>
      <c r="L1028" s="225"/>
    </row>
    <row r="1029" customFormat="false" ht="12.75" hidden="false" customHeight="false" outlineLevel="0" collapsed="false">
      <c r="A1029" s="221"/>
      <c r="D1029" s="2"/>
      <c r="H1029" s="223"/>
      <c r="J1029" s="224"/>
      <c r="L1029" s="225"/>
    </row>
    <row r="1030" customFormat="false" ht="12.75" hidden="false" customHeight="false" outlineLevel="0" collapsed="false">
      <c r="A1030" s="221"/>
      <c r="D1030" s="2"/>
      <c r="H1030" s="223"/>
      <c r="J1030" s="224"/>
      <c r="L1030" s="225"/>
    </row>
    <row r="1031" customFormat="false" ht="12.75" hidden="false" customHeight="false" outlineLevel="0" collapsed="false">
      <c r="A1031" s="221"/>
      <c r="D1031" s="2"/>
      <c r="H1031" s="223"/>
      <c r="J1031" s="224"/>
      <c r="L1031" s="225"/>
    </row>
    <row r="1032" customFormat="false" ht="12.75" hidden="false" customHeight="false" outlineLevel="0" collapsed="false">
      <c r="A1032" s="221"/>
      <c r="D1032" s="2"/>
      <c r="H1032" s="223"/>
      <c r="J1032" s="224"/>
      <c r="L1032" s="225"/>
    </row>
    <row r="1033" customFormat="false" ht="12.75" hidden="false" customHeight="false" outlineLevel="0" collapsed="false">
      <c r="A1033" s="221"/>
      <c r="D1033" s="2"/>
      <c r="H1033" s="223"/>
      <c r="J1033" s="224"/>
      <c r="L1033" s="225"/>
    </row>
    <row r="1034" customFormat="false" ht="12.75" hidden="false" customHeight="false" outlineLevel="0" collapsed="false">
      <c r="A1034" s="221"/>
      <c r="D1034" s="2"/>
      <c r="H1034" s="223"/>
      <c r="J1034" s="224"/>
      <c r="L1034" s="225"/>
    </row>
    <row r="1035" customFormat="false" ht="12.75" hidden="false" customHeight="false" outlineLevel="0" collapsed="false">
      <c r="A1035" s="221"/>
      <c r="D1035" s="2"/>
      <c r="H1035" s="223"/>
      <c r="J1035" s="224"/>
      <c r="L1035" s="225"/>
    </row>
    <row r="1036" customFormat="false" ht="12.75" hidden="false" customHeight="false" outlineLevel="0" collapsed="false">
      <c r="A1036" s="221"/>
      <c r="D1036" s="2"/>
      <c r="H1036" s="223"/>
      <c r="J1036" s="224"/>
      <c r="L1036" s="225"/>
    </row>
    <row r="1037" customFormat="false" ht="12.75" hidden="false" customHeight="false" outlineLevel="0" collapsed="false">
      <c r="A1037" s="221"/>
      <c r="D1037" s="2"/>
      <c r="H1037" s="223"/>
      <c r="J1037" s="224"/>
      <c r="L1037" s="225"/>
    </row>
    <row r="1038" customFormat="false" ht="12.75" hidden="false" customHeight="false" outlineLevel="0" collapsed="false">
      <c r="A1038" s="221"/>
      <c r="D1038" s="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</sheetData>
  <sheetProtection sheet="true" password="deb9"/>
  <protectedRanges>
    <protectedRange name="Oblast11" sqref="H10:H3002 J10:J3002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usil Ondřej Ing.</dc:creator>
  <dc:description/>
  <dc:language>en-US</dc:language>
  <cp:lastModifiedBy>Vodička Jan Ing.</cp:lastModifiedBy>
  <cp:lastPrinted>2014-02-13T10:48:24Z</cp:lastPrinted>
  <dcterms:modified xsi:type="dcterms:W3CDTF">2014-06-1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